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Приложение 4</t>
  </si>
  <si>
    <t xml:space="preserve">к Порядку составления и ведения кассового плана</t>
  </si>
  <si>
    <t xml:space="preserve">бюджета муниципального образования ЗАТО </t>
  </si>
  <si>
    <t xml:space="preserve">г.Североморск, формирования предельных</t>
  </si>
  <si>
    <t xml:space="preserve">объемов финансирования</t>
  </si>
  <si>
    <t xml:space="preserve">(наименование главного администратора доходов)</t>
  </si>
  <si>
    <t xml:space="preserve">Кассовый план поступлений</t>
  </si>
  <si>
    <t xml:space="preserve">изменение</t>
  </si>
  <si>
    <t xml:space="preserve">(рублей)</t>
  </si>
  <si>
    <t xml:space="preserve">КБК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ДОБАВИТЬ</t>
  </si>
  <si>
    <t xml:space="preserve">ИТОГО:</t>
  </si>
  <si>
    <t xml:space="preserve">Руководитель</t>
  </si>
  <si>
    <t xml:space="preserve">(подпись)</t>
  </si>
  <si>
    <t xml:space="preserve">(ФИО)</t>
  </si>
  <si>
    <t xml:space="preserve">Начальник отдела</t>
  </si>
  <si>
    <t xml:space="preserve">Исполнитель, тел.</t>
  </si>
  <si>
    <t xml:space="preserve">" ___" ___________ 20____ г.</t>
  </si>
  <si>
    <t xml:space="preserve">Согласовано:</t>
  </si>
  <si>
    <t xml:space="preserve">Начальник Управления финансов</t>
  </si>
  <si>
    <t xml:space="preserve">Курирующий специалист</t>
  </si>
  <si>
    <t xml:space="preserve">" ___" ___________ 20___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4" fillId="3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1" activeCellId="0" sqref="N11:O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28"/>
    <col collapsed="false" customWidth="true" hidden="false" outlineLevel="0" max="2" min="2" style="1" width="22.56"/>
    <col collapsed="false" customWidth="true" hidden="false" outlineLevel="0" max="14" min="3" style="1" width="12.7"/>
    <col collapsed="false" customWidth="true" hidden="false" outlineLevel="0" max="15" min="15" style="1" width="13.14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L1" s="2"/>
      <c r="M1" s="3" t="s">
        <v>0</v>
      </c>
      <c r="N1" s="3"/>
      <c r="O1" s="3"/>
    </row>
    <row r="2" customFormat="false" ht="12.75" hidden="false" customHeight="false" outlineLevel="0" collapsed="false">
      <c r="L2" s="4"/>
      <c r="M2" s="5" t="s">
        <v>1</v>
      </c>
      <c r="N2" s="5"/>
      <c r="O2" s="5"/>
    </row>
    <row r="3" customFormat="false" ht="12.75" hidden="false" customHeight="false" outlineLevel="0" collapsed="false">
      <c r="L3" s="4"/>
      <c r="M3" s="5" t="s">
        <v>2</v>
      </c>
      <c r="N3" s="5"/>
      <c r="O3" s="5"/>
    </row>
    <row r="4" customFormat="false" ht="12.75" hidden="false" customHeight="false" outlineLevel="0" collapsed="false">
      <c r="L4" s="6"/>
      <c r="M4" s="5" t="s">
        <v>3</v>
      </c>
      <c r="N4" s="5"/>
      <c r="O4" s="5"/>
    </row>
    <row r="5" customFormat="false" ht="12.75" hidden="false" customHeight="false" outlineLevel="0" collapsed="false">
      <c r="M5" s="5" t="s">
        <v>4</v>
      </c>
      <c r="N5" s="5"/>
      <c r="O5" s="5"/>
    </row>
    <row r="6" customFormat="false" ht="12.75" hidden="false" customHeight="false" outlineLevel="0" collapsed="false">
      <c r="A6" s="7"/>
      <c r="B6" s="8"/>
      <c r="C6" s="8"/>
      <c r="D6" s="8"/>
      <c r="E6" s="9"/>
      <c r="F6" s="9"/>
      <c r="G6" s="10"/>
    </row>
    <row r="7" customFormat="false" ht="12.75" hidden="false" customHeight="false" outlineLevel="0" collapsed="false">
      <c r="A7" s="7"/>
      <c r="B7" s="11" t="s">
        <v>5</v>
      </c>
      <c r="C7" s="11"/>
      <c r="D7" s="11"/>
      <c r="E7" s="11"/>
      <c r="F7" s="11"/>
      <c r="G7" s="12"/>
    </row>
    <row r="8" customFormat="false" ht="12.75" hidden="false" customHeight="false" outlineLevel="0" collapsed="false">
      <c r="A8" s="7"/>
      <c r="B8" s="12"/>
      <c r="C8" s="12"/>
      <c r="D8" s="12"/>
      <c r="E8" s="12"/>
      <c r="F8" s="12"/>
      <c r="G8" s="7"/>
    </row>
    <row r="9" customFormat="false" ht="18.75" hidden="false" customHeight="fals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</row>
    <row r="10" customFormat="false" ht="15.75" hidden="false" customHeight="false" outlineLevel="0" collapsed="false">
      <c r="A10" s="14" t="s">
        <v>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customFormat="false" ht="12.75" hidden="false" customHeight="false" outlineLevel="0" collapsed="false">
      <c r="A11" s="7"/>
      <c r="B11" s="7"/>
      <c r="C11" s="15"/>
      <c r="D11" s="15"/>
      <c r="E11" s="15"/>
      <c r="F11" s="15"/>
      <c r="G11" s="16"/>
      <c r="N11" s="17" t="s">
        <v>8</v>
      </c>
      <c r="O11" s="17"/>
    </row>
    <row r="12" customFormat="false" ht="12.75" hidden="false" customHeight="false" outlineLevel="0" collapsed="false">
      <c r="A12" s="18"/>
      <c r="B12" s="19" t="s">
        <v>9</v>
      </c>
      <c r="C12" s="20" t="s">
        <v>10</v>
      </c>
      <c r="D12" s="20" t="s">
        <v>11</v>
      </c>
      <c r="E12" s="20" t="s">
        <v>12</v>
      </c>
      <c r="F12" s="20" t="s">
        <v>13</v>
      </c>
      <c r="G12" s="20" t="s">
        <v>14</v>
      </c>
      <c r="H12" s="20" t="s">
        <v>15</v>
      </c>
      <c r="I12" s="20" t="s">
        <v>16</v>
      </c>
      <c r="J12" s="20" t="s">
        <v>17</v>
      </c>
      <c r="K12" s="20" t="s">
        <v>18</v>
      </c>
      <c r="L12" s="20" t="s">
        <v>19</v>
      </c>
      <c r="M12" s="20" t="s">
        <v>20</v>
      </c>
      <c r="N12" s="20" t="s">
        <v>21</v>
      </c>
      <c r="O12" s="21" t="s">
        <v>22</v>
      </c>
    </row>
    <row r="13" customFormat="false" ht="12.75" hidden="false" customHeight="false" outlineLevel="0" collapsed="false">
      <c r="A13" s="18"/>
      <c r="B13" s="19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1"/>
    </row>
    <row r="14" customFormat="false" ht="12.75" hidden="false" customHeight="false" outlineLevel="0" collapsed="false">
      <c r="A14" s="18"/>
      <c r="B14" s="22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4"/>
    </row>
    <row r="15" customFormat="false" ht="12.75" hidden="false" customHeight="false" outlineLevel="0" collapsed="false">
      <c r="A15" s="18"/>
      <c r="B15" s="22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4"/>
    </row>
    <row r="16" customFormat="false" ht="12.75" hidden="false" customHeight="false" outlineLevel="0" collapsed="false">
      <c r="A16" s="18"/>
      <c r="B16" s="22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4"/>
    </row>
    <row r="17" customFormat="false" ht="12.75" hidden="false" customHeight="false" outlineLevel="0" collapsed="false">
      <c r="A17" s="18"/>
      <c r="B17" s="22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4"/>
    </row>
    <row r="18" customFormat="false" ht="12.75" hidden="false" customHeight="false" outlineLevel="0" collapsed="false">
      <c r="A18" s="18"/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4"/>
    </row>
    <row r="19" customFormat="false" ht="12.75" hidden="false" customHeight="false" outlineLevel="0" collapsed="false">
      <c r="A19" s="18"/>
      <c r="B19" s="22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4"/>
    </row>
    <row r="20" customFormat="false" ht="12.75" hidden="false" customHeight="false" outlineLevel="0" collapsed="false">
      <c r="A20" s="18"/>
      <c r="B20" s="22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4"/>
    </row>
    <row r="21" customFormat="false" ht="12.75" hidden="true" customHeight="false" outlineLevel="0" collapsed="false">
      <c r="A21" s="25" t="s">
        <v>23</v>
      </c>
      <c r="B21" s="26"/>
      <c r="C21" s="23"/>
      <c r="D21" s="23"/>
      <c r="E21" s="23"/>
      <c r="F21" s="23"/>
      <c r="G21" s="24" t="n">
        <f aca="true">SUMIF(INDIRECT("R[0]C6",FALSE()):INDIRECT("R[0]C[-1]",FALSE()),"&lt;&gt;0",INDIRECT("R[0]C6",FALSE()):INDIRECT("R[0]C[-1]",FALSE()))</f>
        <v>0</v>
      </c>
    </row>
    <row r="22" customFormat="false" ht="12.75" hidden="false" customHeight="false" outlineLevel="0" collapsed="false">
      <c r="A22" s="27"/>
      <c r="B22" s="27"/>
      <c r="C22" s="27"/>
      <c r="D22" s="27"/>
      <c r="E22" s="27"/>
      <c r="F22" s="27"/>
      <c r="G22" s="27"/>
    </row>
    <row r="23" customFormat="false" ht="12.75" hidden="false" customHeight="false" outlineLevel="0" collapsed="false">
      <c r="A23" s="7"/>
      <c r="B23" s="28" t="s">
        <v>24</v>
      </c>
      <c r="C23" s="24" t="n">
        <f aca="true">SUMIF(INDIRECT("R1C2",FALSE()):INDIRECT("R[0]C2",FALSE()),"Доходная",INDIRECT("R1C[0]",FALSE()):INDIRECT("R[0]C[0]",FALSE()))+SUMIF(INDIRECT("R1C2",FALSE()):INDIRECT("R[0]C2",FALSE()),"Источники",INDIRECT("R1C[0]",FALSE()):INDIRECT("R[0]C[0]",FALSE()))</f>
        <v>0</v>
      </c>
      <c r="D23" s="24" t="n">
        <f aca="true">SUMIF(INDIRECT("R1C2",FALSE()):INDIRECT("R[0]C2",FALSE()),"Доходная",INDIRECT("R1C[0]",FALSE()):INDIRECT("R[0]C[0]",FALSE()))+SUMIF(INDIRECT("R1C2",FALSE()):INDIRECT("R[0]C2",FALSE()),"Источники",INDIRECT("R1C[0]",FALSE()):INDIRECT("R[0]C[0]",FALSE()))</f>
        <v>0</v>
      </c>
      <c r="E23" s="24" t="n">
        <f aca="true">SUMIF(INDIRECT("R1C2",FALSE()):INDIRECT("R[0]C2",FALSE()),"Доходная",INDIRECT("R1C[0]",FALSE()):INDIRECT("R[0]C[0]",FALSE()))+SUMIF(INDIRECT("R1C2",FALSE()):INDIRECT("R[0]C2",FALSE()),"Источники",INDIRECT("R1C[0]",FALSE()):INDIRECT("R[0]C[0]",FALSE()))</f>
        <v>0</v>
      </c>
      <c r="F23" s="24" t="n">
        <f aca="true">SUMIF(INDIRECT("R1C2",FALSE()):INDIRECT("R[0]C2",FALSE()),"Доходная",INDIRECT("R1C[0]",FALSE()):INDIRECT("R[0]C[0]",FALSE()))+SUMIF(INDIRECT("R1C2",FALSE()):INDIRECT("R[0]C2",FALSE()),"Источники",INDIRECT("R1C[0]",FALSE()):INDIRECT("R[0]C[0]",FALSE()))</f>
        <v>0</v>
      </c>
      <c r="G23" s="24" t="n">
        <f aca="true">SUMIF(INDIRECT("R1C2",FALSE()):INDIRECT("R[0]C2",FALSE()),"Доходная",INDIRECT("R1C[0]",FALSE()):INDIRECT("R[0]C[0]",FALSE()))+SUMIF(INDIRECT("R1C2",FALSE()):INDIRECT("R[0]C2",FALSE()),"Источники",INDIRECT("R1C[0]",FALSE()):INDIRECT("R[0]C[0]",FALSE()))</f>
        <v>0</v>
      </c>
      <c r="H23" s="24" t="n">
        <f aca="true">SUMIF(INDIRECT("R1C2",FALSE()):INDIRECT("R[0]C2",FALSE()),"Доходная",INDIRECT("R1C[0]",FALSE()):INDIRECT("R[0]C[0]",FALSE()))+SUMIF(INDIRECT("R1C2",FALSE()):INDIRECT("R[0]C2",FALSE()),"Источники",INDIRECT("R1C[0]",FALSE()):INDIRECT("R[0]C[0]",FALSE()))</f>
        <v>0</v>
      </c>
      <c r="I23" s="24" t="n">
        <f aca="true">SUMIF(INDIRECT("R1C2",FALSE()):INDIRECT("R[0]C2",FALSE()),"Доходная",INDIRECT("R1C[0]",FALSE()):INDIRECT("R[0]C[0]",FALSE()))+SUMIF(INDIRECT("R1C2",FALSE()):INDIRECT("R[0]C2",FALSE()),"Источники",INDIRECT("R1C[0]",FALSE()):INDIRECT("R[0]C[0]",FALSE()))</f>
        <v>0</v>
      </c>
      <c r="J23" s="24" t="n">
        <f aca="true">SUMIF(INDIRECT("R1C2",FALSE()):INDIRECT("R[0]C2",FALSE()),"Доходная",INDIRECT("R1C[0]",FALSE()):INDIRECT("R[0]C[0]",FALSE()))+SUMIF(INDIRECT("R1C2",FALSE()):INDIRECT("R[0]C2",FALSE()),"Источники",INDIRECT("R1C[0]",FALSE()):INDIRECT("R[0]C[0]",FALSE()))</f>
        <v>0</v>
      </c>
      <c r="K23" s="24" t="n">
        <f aca="true">SUMIF(INDIRECT("R1C2",FALSE()):INDIRECT("R[0]C2",FALSE()),"Доходная",INDIRECT("R1C[0]",FALSE()):INDIRECT("R[0]C[0]",FALSE()))+SUMIF(INDIRECT("R1C2",FALSE()):INDIRECT("R[0]C2",FALSE()),"Источники",INDIRECT("R1C[0]",FALSE()):INDIRECT("R[0]C[0]",FALSE()))</f>
        <v>0</v>
      </c>
      <c r="L23" s="24" t="n">
        <f aca="true">SUMIF(INDIRECT("R1C2",FALSE()):INDIRECT("R[0]C2",FALSE()),"Доходная",INDIRECT("R1C[0]",FALSE()):INDIRECT("R[0]C[0]",FALSE()))+SUMIF(INDIRECT("R1C2",FALSE()):INDIRECT("R[0]C2",FALSE()),"Источники",INDIRECT("R1C[0]",FALSE()):INDIRECT("R[0]C[0]",FALSE()))</f>
        <v>0</v>
      </c>
      <c r="M23" s="24" t="n">
        <f aca="true">SUMIF(INDIRECT("R1C2",FALSE()):INDIRECT("R[0]C2",FALSE()),"Доходная",INDIRECT("R1C[0]",FALSE()):INDIRECT("R[0]C[0]",FALSE()))+SUMIF(INDIRECT("R1C2",FALSE()):INDIRECT("R[0]C2",FALSE()),"Источники",INDIRECT("R1C[0]",FALSE()):INDIRECT("R[0]C[0]",FALSE()))</f>
        <v>0</v>
      </c>
      <c r="N23" s="24" t="n">
        <f aca="true">SUMIF(INDIRECT("R1C2",FALSE()):INDIRECT("R[0]C2",FALSE()),"Доходная",INDIRECT("R1C[0]",FALSE()):INDIRECT("R[0]C[0]",FALSE()))+SUMIF(INDIRECT("R1C2",FALSE()):INDIRECT("R[0]C2",FALSE()),"Источники",INDIRECT("R1C[0]",FALSE()):INDIRECT("R[0]C[0]",FALSE()))</f>
        <v>0</v>
      </c>
      <c r="O23" s="24" t="n">
        <f aca="true">SUMIF(INDIRECT("R1C2",FALSE()):INDIRECT("R[0]C2",FALSE()),"Доходная",INDIRECT("R1C[0]",FALSE()):INDIRECT("R[0]C[0]",FALSE()))+SUMIF(INDIRECT("R1C2",FALSE()):INDIRECT("R[0]C2",FALSE()),"Источники",INDIRECT("R1C[0]",FALSE()):INDIRECT("R[0]C[0]",FALSE()))</f>
        <v>0</v>
      </c>
    </row>
    <row r="24" customFormat="false" ht="12.75" hidden="false" customHeight="false" outlineLevel="0" collapsed="false">
      <c r="A24" s="7"/>
      <c r="B24" s="29"/>
      <c r="C24" s="30"/>
      <c r="D24" s="30"/>
      <c r="E24" s="30"/>
      <c r="F24" s="30"/>
      <c r="G24" s="30"/>
    </row>
    <row r="26" customFormat="false" ht="13.5" hidden="false" customHeight="true" outlineLevel="0" collapsed="false"/>
    <row r="27" customFormat="false" ht="12.75" hidden="false" customHeight="false" outlineLevel="0" collapsed="false">
      <c r="B27" s="1" t="s">
        <v>25</v>
      </c>
      <c r="C27" s="31"/>
      <c r="D27" s="32"/>
      <c r="E27" s="33"/>
      <c r="F27" s="34"/>
      <c r="G27" s="34"/>
      <c r="H27" s="34"/>
    </row>
    <row r="28" customFormat="false" ht="12" hidden="false" customHeight="true" outlineLevel="0" collapsed="false">
      <c r="C28" s="35"/>
      <c r="D28" s="36" t="s">
        <v>26</v>
      </c>
      <c r="E28" s="37"/>
      <c r="F28" s="38" t="s">
        <v>27</v>
      </c>
      <c r="G28" s="38"/>
    </row>
    <row r="29" customFormat="false" ht="12.75" hidden="false" customHeight="false" outlineLevel="0" collapsed="false">
      <c r="B29" s="1" t="s">
        <v>28</v>
      </c>
      <c r="C29" s="31"/>
      <c r="D29" s="32"/>
      <c r="E29" s="33"/>
      <c r="F29" s="39"/>
      <c r="G29" s="39"/>
    </row>
    <row r="30" customFormat="false" ht="11.25" hidden="false" customHeight="true" outlineLevel="0" collapsed="false">
      <c r="C30" s="35"/>
      <c r="D30" s="36" t="s">
        <v>26</v>
      </c>
      <c r="E30" s="37"/>
      <c r="F30" s="38" t="s">
        <v>27</v>
      </c>
      <c r="G30" s="38"/>
    </row>
    <row r="31" customFormat="false" ht="12.75" hidden="false" customHeight="false" outlineLevel="0" collapsed="false">
      <c r="B31" s="1" t="s">
        <v>29</v>
      </c>
      <c r="C31" s="31"/>
      <c r="D31" s="31"/>
      <c r="E31" s="33"/>
      <c r="F31" s="33"/>
      <c r="G31" s="33"/>
    </row>
    <row r="32" customFormat="false" ht="10.5" hidden="false" customHeight="true" outlineLevel="0" collapsed="false">
      <c r="C32" s="35"/>
      <c r="D32" s="35"/>
      <c r="E32" s="37"/>
      <c r="F32" s="37"/>
      <c r="G32" s="37"/>
    </row>
    <row r="33" customFormat="false" ht="12.75" hidden="false" customHeight="false" outlineLevel="0" collapsed="false">
      <c r="B33" s="40" t="s">
        <v>30</v>
      </c>
      <c r="C33" s="31"/>
      <c r="E33" s="31"/>
    </row>
    <row r="34" customFormat="false" ht="12.75" hidden="false" customHeight="false" outlineLevel="0" collapsed="false">
      <c r="C34" s="31"/>
      <c r="E34" s="31"/>
    </row>
    <row r="35" customFormat="false" ht="12.75" hidden="false" customHeight="false" outlineLevel="0" collapsed="false">
      <c r="C35" s="31"/>
      <c r="E35" s="31"/>
    </row>
    <row r="36" customFormat="false" ht="12.75" hidden="false" customHeight="false" outlineLevel="0" collapsed="false">
      <c r="B36" s="40" t="s">
        <v>31</v>
      </c>
      <c r="C36" s="31"/>
      <c r="E36" s="31"/>
    </row>
    <row r="37" customFormat="false" ht="13.5" hidden="false" customHeight="true" outlineLevel="0" collapsed="false">
      <c r="C37" s="31"/>
      <c r="E37" s="31"/>
    </row>
    <row r="38" customFormat="false" ht="12.75" hidden="false" customHeight="false" outlineLevel="0" collapsed="false">
      <c r="B38" s="1" t="s">
        <v>32</v>
      </c>
      <c r="C38" s="31"/>
      <c r="D38" s="32"/>
      <c r="E38" s="33"/>
      <c r="F38" s="39"/>
      <c r="G38" s="39"/>
    </row>
    <row r="39" customFormat="false" ht="12" hidden="false" customHeight="true" outlineLevel="0" collapsed="false">
      <c r="C39" s="35"/>
      <c r="D39" s="36" t="s">
        <v>26</v>
      </c>
      <c r="E39" s="37"/>
      <c r="F39" s="38" t="s">
        <v>27</v>
      </c>
      <c r="G39" s="38"/>
    </row>
    <row r="40" customFormat="false" ht="12.75" hidden="false" customHeight="false" outlineLevel="0" collapsed="false">
      <c r="B40" s="1" t="s">
        <v>33</v>
      </c>
      <c r="C40" s="31"/>
      <c r="D40" s="32"/>
      <c r="E40" s="33"/>
      <c r="F40" s="39"/>
      <c r="G40" s="39"/>
    </row>
    <row r="41" customFormat="false" ht="10.5" hidden="false" customHeight="true" outlineLevel="0" collapsed="false">
      <c r="C41" s="35"/>
      <c r="D41" s="36" t="s">
        <v>26</v>
      </c>
      <c r="E41" s="37"/>
      <c r="F41" s="38" t="s">
        <v>27</v>
      </c>
      <c r="G41" s="38"/>
    </row>
    <row r="42" customFormat="false" ht="12.75" hidden="false" customHeight="false" outlineLevel="0" collapsed="false">
      <c r="B42" s="40" t="s">
        <v>34</v>
      </c>
      <c r="C42" s="31"/>
      <c r="E42" s="31"/>
    </row>
    <row r="43" customFormat="false" ht="31.5" hidden="false" customHeight="true" outlineLevel="0" collapsed="false"/>
  </sheetData>
  <mergeCells count="16">
    <mergeCell ref="M1:O1"/>
    <mergeCell ref="M2:O2"/>
    <mergeCell ref="M3:O3"/>
    <mergeCell ref="M4:O4"/>
    <mergeCell ref="M5:O5"/>
    <mergeCell ref="B6:D6"/>
    <mergeCell ref="C8:F8"/>
    <mergeCell ref="A9:O9"/>
    <mergeCell ref="A10:O10"/>
    <mergeCell ref="C11:F11"/>
    <mergeCell ref="N11:O11"/>
    <mergeCell ref="F27:H27"/>
    <mergeCell ref="F28:G28"/>
    <mergeCell ref="F30:G30"/>
    <mergeCell ref="F39:G39"/>
    <mergeCell ref="F41:G41"/>
  </mergeCells>
  <dataValidations count="1">
    <dataValidation allowBlank="true" error="Неверно введено значение (должно быть точно 20 символов)!" errorStyle="stop" errorTitle="Ошибка!" operator="equal" showDropDown="false" showErrorMessage="true" showInputMessage="false" sqref="B21" type="textLength">
      <formula1>20</formula1>
      <formula2>0</formula2>
    </dataValidation>
  </dataValidations>
  <printOptions headings="false" gridLines="false" gridLinesSet="true" horizontalCentered="false" verticalCentered="false"/>
  <pageMargins left="0.747916666666667" right="0.31527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1:54:25Z</dcterms:created>
  <dc:creator>Дягилева Елева Васильевна</dc:creator>
  <dc:description/>
  <dc:language>en-US</dc:language>
  <cp:lastModifiedBy>Windows User</cp:lastModifiedBy>
  <cp:lastPrinted>2018-01-12T06:50:01Z</cp:lastPrinted>
  <dcterms:modified xsi:type="dcterms:W3CDTF">2019-01-25T16:53:00Z</dcterms:modified>
  <cp:revision>0</cp:revision>
  <dc:subject/>
  <dc:title/>
</cp:coreProperties>
</file>