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1" sheetId="1" state="visible" r:id="rId2"/>
  </sheets>
  <definedNames>
    <definedName function="false" hidden="false" localSheetId="0" name="_xlnm.Print_Area" vbProcedure="false">'1'!$A$1:$K$184</definedName>
    <definedName function="false" hidden="false" localSheetId="0" name="_xlnm.Print_Titles" vbProcedure="false">'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35">
  <si>
    <t xml:space="preserve">Динамика поступлений доходов бюджета ЗАТО г.Североморск за период 01.01.2019 - 30.09.2019</t>
  </si>
  <si>
    <t xml:space="preserve">Единица измерения: тыс. руб.</t>
  </si>
  <si>
    <t xml:space="preserve">Наименование доходов</t>
  </si>
  <si>
    <t xml:space="preserve">Уточненный план на год</t>
  </si>
  <si>
    <t xml:space="preserve">Кассовый план за отчетный период</t>
  </si>
  <si>
    <t xml:space="preserve">Исполнение с начала года</t>
  </si>
  <si>
    <t xml:space="preserve">Коды бюджетной классификации Российской Федерации</t>
  </si>
  <si>
    <t xml:space="preserve">2018 год</t>
  </si>
  <si>
    <t xml:space="preserve">2019 год</t>
  </si>
  <si>
    <t xml:space="preserve">Отклонение исполнения (2019 к 2018)</t>
  </si>
  <si>
    <t xml:space="preserve">Исполнено</t>
  </si>
  <si>
    <t xml:space="preserve">Сумма</t>
  </si>
  <si>
    <t xml:space="preserve">%</t>
  </si>
  <si>
    <t xml:space="preserve">ДОХОДЫ</t>
  </si>
  <si>
    <t xml:space="preserve">000 1 00 00000 00 0000 000</t>
  </si>
  <si>
    <t xml:space="preserve">НАЛОГОВЫЕ ДОХОДЫ</t>
  </si>
  <si>
    <t xml:space="preserve">из них: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1050 01 0000 110</t>
  </si>
  <si>
    <t xml:space="preserve">Единый налог на вмененый доход для отдельных видов деятельност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 </t>
  </si>
  <si>
    <t xml:space="preserve">000 1 06 06000 00 0000 110</t>
  </si>
  <si>
    <t xml:space="preserve">Земельный налог с организаций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 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 </t>
    </r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</t>
    </r>
    <r>
      <rPr>
        <i val="true"/>
        <sz val="10"/>
        <color rgb="FF000000"/>
        <rFont val="Times New Roman"/>
        <family val="1"/>
        <charset val="204"/>
      </rPr>
      <t xml:space="preserve">о рыболовстве и сохранении водных биологических ресурсов,</t>
    </r>
    <r>
      <rPr>
        <i val="true"/>
        <sz val="10"/>
        <color rgb="FF969696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земельного законодательства, лесного законодательства, водного законодательства</t>
    </r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денежные взыскания (штрафы) за правонарушения в области дорожного хозяйства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 </t>
  </si>
  <si>
    <t xml:space="preserve">Прочие неналоговые доходы </t>
  </si>
  <si>
    <t xml:space="preserve">000 1 17 00000 00 0000 00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ности</t>
  </si>
  <si>
    <t xml:space="preserve">000 2 02 15001 00 0000 151</t>
  </si>
  <si>
    <t xml:space="preserve">Дотации бюджетам городских округов на выравнивание бюджетной обеспеченнности</t>
  </si>
  <si>
    <t xml:space="preserve">000 2 0215001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15002 00 0000 151</t>
  </si>
  <si>
    <t xml:space="preserve">Дотации бюджетам  на поддержку мер по обеспечению сбалансированности бюджетов</t>
  </si>
  <si>
    <t xml:space="preserve">000 2 0215002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15010 00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15010 04 0000 151</t>
  </si>
  <si>
    <r>
      <rPr>
        <sz val="10"/>
        <rFont val="Times New Roman"/>
        <family val="1"/>
        <charset val="204"/>
      </rPr>
      <t xml:space="preserve">Субсидии бюджетам </t>
    </r>
    <r>
      <rPr>
        <sz val="10"/>
        <color rgb="FF000000"/>
        <rFont val="Times New Roman"/>
        <family val="1"/>
        <charset val="204"/>
      </rPr>
      <t xml:space="preserve">бюджетной системы</t>
    </r>
    <r>
      <rPr>
        <sz val="10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 20000 00 0000 151</t>
  </si>
  <si>
    <t xml:space="preserve">Субсидии бюджетам на государственную поддержку малого и среднего предпринимательства, включая кресть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нские (фермерские) хозяйства</t>
  </si>
  <si>
    <t xml:space="preserve">000 2 02 02009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20041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04 04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я бюджетам на поддержку отрасли культуры</t>
  </si>
  <si>
    <t xml:space="preserve">000 2 0225519 00 0000 151</t>
  </si>
  <si>
    <t xml:space="preserve">Субсидия бюджетам городских округов на поддержку отрасли культуры</t>
  </si>
  <si>
    <t xml:space="preserve">000 2 0225519 04 0000 151</t>
  </si>
  <si>
    <t xml:space="preserve">Субсидии бюджетам 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000 2 0225555 00 0000 151</t>
  </si>
  <si>
    <t xml:space="preserve">Субсидии бюджетам городских округов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000 2 0225555 04 0000 151</t>
  </si>
  <si>
    <t xml:space="preserve">Прочие субсидии</t>
  </si>
  <si>
    <t xml:space="preserve">000 2 02 02999 00 0000 151</t>
  </si>
  <si>
    <t xml:space="preserve">Прочие субсидии бюджетам </t>
  </si>
  <si>
    <t xml:space="preserve">000 2 0229999 00 0000 151</t>
  </si>
  <si>
    <t xml:space="preserve">Прочие субсидии бюджетам городских округов</t>
  </si>
  <si>
    <t xml:space="preserve">000 2 0229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30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30027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30029 04 0000 151</t>
  </si>
  <si>
    <t xml:space="preserve">000 2 02 03027 00 0000 151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35082 04 0000 151</t>
  </si>
  <si>
    <t xml:space="preserve">000 2 02 03029 00 0000 151</t>
  </si>
  <si>
    <t xml:space="preserve">000 2 0235930 00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3593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</t>
  </si>
  <si>
    <t xml:space="preserve">000 2 0239999 00 0000 151</t>
  </si>
  <si>
    <t xml:space="preserve">Прочие субвенции бюджетам городских округов</t>
  </si>
  <si>
    <t xml:space="preserve">000 2 0239999 04 0000 151</t>
  </si>
  <si>
    <t xml:space="preserve">Иные межбюджетные трансферты</t>
  </si>
  <si>
    <t xml:space="preserve">000 2 02 04000 00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городских округов на переселение граждан из закрытых административно - территориальных образований</t>
  </si>
  <si>
    <t xml:space="preserve">000 2 02 04010 04 0000 151</t>
  </si>
  <si>
    <t xml:space="preserve">Безвозмездные поступления от негосударственных организаций в бюджеты городских округов</t>
  </si>
  <si>
    <t xml:space="preserve">000 2 040400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04099 04 0000 180</t>
  </si>
  <si>
    <t xml:space="preserve">Прочие безвозмездные поступления 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04000 04 0000 180</t>
  </si>
  <si>
    <t xml:space="preserve">000 2 0704050 04 0000 180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Ф от возврата организациями отатков субсидий прошлых лет</t>
  </si>
  <si>
    <t xml:space="preserve">000 2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18 04020 04 0000 151</t>
  </si>
  <si>
    <t xml:space="preserve">000 2 1804020 04 0000 18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0000 00 0000 151</t>
  </si>
  <si>
    <t xml:space="preserve">Воз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00000 04 0000 151</t>
  </si>
  <si>
    <t xml:space="preserve">Воз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60010 04 0000 151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3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3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3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8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9" xfId="21"/>
    <cellStyle name="xl40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189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pane xSplit="0" ySplit="4" topLeftCell="A21" activePane="bottomLeft" state="frozen"/>
      <selection pane="topLeft" activeCell="A8" activeCellId="0" sqref="A8"/>
      <selection pane="bottomLeft" activeCell="Q54" activeCellId="0" sqref="Q5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7"/>
    <col collapsed="false" customWidth="true" hidden="true" outlineLevel="0" max="2" min="2" style="2" width="16.28"/>
    <col collapsed="false" customWidth="true" hidden="true" outlineLevel="0" max="3" min="3" style="2" width="15.13"/>
    <col collapsed="false" customWidth="true" hidden="true" outlineLevel="0" max="4" min="4" style="2" width="15.85"/>
    <col collapsed="false" customWidth="true" hidden="false" outlineLevel="0" max="5" min="5" style="1" width="26.42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3" width="14.99"/>
    <col collapsed="false" customWidth="true" hidden="false" outlineLevel="0" max="9" min="9" style="3" width="14.85"/>
    <col collapsed="false" customWidth="true" hidden="false" outlineLevel="0" max="10" min="10" style="4" width="14.28"/>
    <col collapsed="false" customWidth="true" hidden="false" outlineLevel="0" max="11" min="11" style="4" width="8.99"/>
    <col collapsed="false" customWidth="false" hidden="false" outlineLevel="0" max="257" min="12" style="4" width="9.14"/>
  </cols>
  <sheetData>
    <row r="1" customFormat="false" ht="9.75" hidden="true" customHeight="true" outlineLevel="0" collapsed="false">
      <c r="A1" s="5"/>
      <c r="B1" s="5"/>
      <c r="C1" s="6"/>
      <c r="D1" s="7"/>
    </row>
    <row r="2" customFormat="false" ht="16.5" hidden="true" customHeight="true" outlineLevel="0" collapsed="false">
      <c r="A2" s="5"/>
      <c r="B2" s="5"/>
      <c r="C2" s="6"/>
      <c r="D2" s="7"/>
    </row>
    <row r="3" customFormat="false" ht="0.75" hidden="true" customHeight="true" outlineLevel="0" collapsed="false">
      <c r="A3" s="5"/>
      <c r="B3" s="5"/>
      <c r="C3" s="6"/>
      <c r="D3" s="7"/>
    </row>
    <row r="4" customFormat="false" ht="16.5" hidden="true" customHeight="true" outlineLevel="0" collapsed="false">
      <c r="A4" s="5"/>
      <c r="B4" s="5"/>
      <c r="C4" s="6"/>
      <c r="D4" s="7"/>
    </row>
    <row r="5" customFormat="false" ht="16.5" hidden="true" customHeight="true" outlineLevel="0" collapsed="false">
      <c r="A5" s="5"/>
      <c r="B5" s="5"/>
      <c r="C5" s="6"/>
      <c r="D5" s="7"/>
    </row>
    <row r="6" customFormat="false" ht="16.5" hidden="true" customHeight="true" outlineLevel="0" collapsed="false">
      <c r="A6" s="5"/>
      <c r="B6" s="5"/>
      <c r="C6" s="6"/>
      <c r="D6" s="7"/>
    </row>
    <row r="7" customFormat="false" ht="16.5" hidden="true" customHeight="true" outlineLevel="0" collapsed="false">
      <c r="A7" s="6"/>
    </row>
    <row r="8" customFormat="false" ht="21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38.25" hidden="false" customHeight="true" outlineLevel="0" collapsed="false">
      <c r="A10" s="10" t="s">
        <v>2</v>
      </c>
      <c r="B10" s="11" t="s">
        <v>3</v>
      </c>
      <c r="C10" s="11" t="s">
        <v>4</v>
      </c>
      <c r="D10" s="11" t="s">
        <v>5</v>
      </c>
      <c r="E10" s="12" t="s">
        <v>6</v>
      </c>
      <c r="F10" s="13" t="s">
        <v>7</v>
      </c>
      <c r="G10" s="13"/>
      <c r="H10" s="13" t="s">
        <v>8</v>
      </c>
      <c r="I10" s="13"/>
      <c r="J10" s="14" t="s">
        <v>9</v>
      </c>
      <c r="K10" s="14"/>
    </row>
    <row r="11" customFormat="false" ht="34.5" hidden="false" customHeight="true" outlineLevel="0" collapsed="false">
      <c r="A11" s="10"/>
      <c r="B11" s="11"/>
      <c r="C11" s="11"/>
      <c r="D11" s="11"/>
      <c r="E11" s="12"/>
      <c r="F11" s="11" t="s">
        <v>3</v>
      </c>
      <c r="G11" s="11" t="s">
        <v>10</v>
      </c>
      <c r="H11" s="11" t="s">
        <v>3</v>
      </c>
      <c r="I11" s="11" t="s">
        <v>10</v>
      </c>
      <c r="J11" s="15" t="s">
        <v>11</v>
      </c>
      <c r="K11" s="15" t="s">
        <v>12</v>
      </c>
    </row>
    <row r="12" customFormat="false" ht="12.75" hidden="false" customHeight="true" outlineLevel="0" collapsed="false">
      <c r="A12" s="16" t="s">
        <v>13</v>
      </c>
      <c r="B12" s="17" t="n">
        <f aca="false">B13+B55</f>
        <v>1132669330</v>
      </c>
      <c r="C12" s="17" t="n">
        <f aca="false">C13+C55</f>
        <v>757342961</v>
      </c>
      <c r="D12" s="17" t="n">
        <f aca="false">D13+D55</f>
        <v>696373408.88</v>
      </c>
      <c r="E12" s="18" t="s">
        <v>14</v>
      </c>
      <c r="F12" s="19" t="n">
        <f aca="false">F13+F55</f>
        <v>1136156.97</v>
      </c>
      <c r="G12" s="19" t="n">
        <f aca="false">G13+G55</f>
        <v>812953.51</v>
      </c>
      <c r="H12" s="19" t="n">
        <f aca="false">H13+H55</f>
        <v>1207723.97</v>
      </c>
      <c r="I12" s="19" t="n">
        <f aca="false">I13+I55</f>
        <v>798452.79</v>
      </c>
      <c r="J12" s="20" t="n">
        <f aca="false">I12-G12</f>
        <v>-14500.7199999999</v>
      </c>
      <c r="K12" s="20" t="n">
        <f aca="false">I12/G12*100</f>
        <v>98.2162916056541</v>
      </c>
    </row>
    <row r="13" customFormat="false" ht="15" hidden="false" customHeight="true" outlineLevel="0" collapsed="false">
      <c r="A13" s="21" t="s">
        <v>15</v>
      </c>
      <c r="B13" s="22" t="n">
        <f aca="false">B15+B27+B41+B49+B21</f>
        <v>976181400</v>
      </c>
      <c r="C13" s="22" t="n">
        <f aca="false">C15+C27+C41+C49+C21</f>
        <v>640142625</v>
      </c>
      <c r="D13" s="22" t="n">
        <f aca="false">D15+D27+D41+D49+D21</f>
        <v>600252622.5</v>
      </c>
      <c r="E13" s="10"/>
      <c r="F13" s="23" t="n">
        <f aca="false">F15+F21+F27+F41+F49</f>
        <v>992223.37</v>
      </c>
      <c r="G13" s="23" t="n">
        <f aca="false">G15+G21+G27+G41+G49</f>
        <v>695227.91</v>
      </c>
      <c r="H13" s="24" t="n">
        <v>1088093.32</v>
      </c>
      <c r="I13" s="24" t="n">
        <v>693249.22</v>
      </c>
      <c r="J13" s="25" t="n">
        <f aca="false">I13-G13</f>
        <v>-1978.68999999994</v>
      </c>
      <c r="K13" s="25" t="n">
        <f aca="false">I13/G13*100</f>
        <v>99.7153897345692</v>
      </c>
    </row>
    <row r="14" customFormat="false" ht="12.75" hidden="true" customHeight="true" outlineLevel="0" collapsed="false">
      <c r="A14" s="21" t="s">
        <v>16</v>
      </c>
      <c r="B14" s="26"/>
      <c r="C14" s="26"/>
      <c r="D14" s="26"/>
      <c r="E14" s="10"/>
      <c r="F14" s="10"/>
      <c r="G14" s="10"/>
      <c r="H14" s="24" t="n">
        <f aca="false">B14/1000</f>
        <v>0</v>
      </c>
      <c r="I14" s="24" t="n">
        <f aca="false">D14/1000</f>
        <v>0</v>
      </c>
      <c r="J14" s="25" t="n">
        <f aca="false">I14-G14</f>
        <v>0</v>
      </c>
      <c r="K14" s="25" t="e">
        <f aca="false">I14/G14*100</f>
        <v>#DIV/0!</v>
      </c>
    </row>
    <row r="15" customFormat="false" ht="12.75" hidden="false" customHeight="true" outlineLevel="0" collapsed="false">
      <c r="A15" s="27" t="s">
        <v>17</v>
      </c>
      <c r="B15" s="28" t="n">
        <f aca="false">B16</f>
        <v>864688700</v>
      </c>
      <c r="C15" s="28" t="n">
        <f aca="false">C16</f>
        <v>568364720</v>
      </c>
      <c r="D15" s="28" t="n">
        <f aca="false">D16</f>
        <v>523043622.08</v>
      </c>
      <c r="E15" s="29" t="s">
        <v>18</v>
      </c>
      <c r="F15" s="30" t="n">
        <v>873505.57</v>
      </c>
      <c r="G15" s="30" t="n">
        <v>612837.91</v>
      </c>
      <c r="H15" s="30" t="n">
        <v>964387.28</v>
      </c>
      <c r="I15" s="30" t="n">
        <v>604102.79</v>
      </c>
      <c r="J15" s="25" t="n">
        <f aca="false">I15-G15</f>
        <v>-8735.12</v>
      </c>
      <c r="K15" s="25" t="n">
        <f aca="false">I15/G15*100</f>
        <v>98.5746443133715</v>
      </c>
    </row>
    <row r="16" customFormat="false" ht="12.75" hidden="true" customHeight="true" outlineLevel="0" collapsed="false">
      <c r="A16" s="31" t="s">
        <v>19</v>
      </c>
      <c r="B16" s="32" t="n">
        <f aca="false">B17+B18+B19+B20</f>
        <v>864688700</v>
      </c>
      <c r="C16" s="32" t="n">
        <f aca="false">C17+C18+C19+C20</f>
        <v>568364720</v>
      </c>
      <c r="D16" s="32" t="n">
        <f aca="false">D17+D18+D19+D20</f>
        <v>523043622.08</v>
      </c>
      <c r="E16" s="33" t="s">
        <v>20</v>
      </c>
      <c r="F16" s="30" t="n">
        <v>9789.7</v>
      </c>
      <c r="G16" s="30" t="n">
        <v>7407.45</v>
      </c>
      <c r="H16" s="30" t="n">
        <v>9789.7</v>
      </c>
      <c r="I16" s="30" t="n">
        <v>7407.45</v>
      </c>
      <c r="J16" s="25" t="n">
        <f aca="false">I16-G16</f>
        <v>0</v>
      </c>
      <c r="K16" s="25" t="n">
        <f aca="false">I16/G16*100</f>
        <v>100</v>
      </c>
    </row>
    <row r="17" customFormat="false" ht="117.75" hidden="true" customHeight="true" outlineLevel="0" collapsed="false">
      <c r="A17" s="34" t="s">
        <v>21</v>
      </c>
      <c r="B17" s="28" t="n">
        <v>862596550</v>
      </c>
      <c r="C17" s="28" t="n">
        <v>566570420</v>
      </c>
      <c r="D17" s="35" t="n">
        <v>520908618.97</v>
      </c>
      <c r="E17" s="29" t="s">
        <v>22</v>
      </c>
      <c r="F17" s="30" t="n">
        <v>73516.93</v>
      </c>
      <c r="G17" s="30" t="n">
        <v>61060.71</v>
      </c>
      <c r="H17" s="30" t="n">
        <v>73516.93</v>
      </c>
      <c r="I17" s="30" t="n">
        <v>61060.71</v>
      </c>
      <c r="J17" s="25" t="n">
        <f aca="false">I17-G17</f>
        <v>0</v>
      </c>
      <c r="K17" s="25" t="n">
        <f aca="false">I17/G17*100</f>
        <v>100</v>
      </c>
    </row>
    <row r="18" customFormat="false" ht="178.5" hidden="true" customHeight="true" outlineLevel="0" collapsed="false">
      <c r="A18" s="36" t="s">
        <v>23</v>
      </c>
      <c r="B18" s="28" t="n">
        <v>241450</v>
      </c>
      <c r="C18" s="28" t="n">
        <v>178000</v>
      </c>
      <c r="D18" s="35" t="n">
        <v>570764.22</v>
      </c>
      <c r="E18" s="29" t="s">
        <v>24</v>
      </c>
      <c r="F18" s="30" t="n">
        <v>19312.36</v>
      </c>
      <c r="G18" s="30" t="n">
        <v>7381.11</v>
      </c>
      <c r="H18" s="30" t="n">
        <v>19312.36</v>
      </c>
      <c r="I18" s="30" t="n">
        <v>7381.11</v>
      </c>
      <c r="J18" s="25" t="n">
        <f aca="false">I18-G18</f>
        <v>0</v>
      </c>
      <c r="K18" s="25" t="n">
        <f aca="false">I18/G18*100</f>
        <v>100</v>
      </c>
    </row>
    <row r="19" customFormat="false" ht="38.25" hidden="true" customHeight="true" outlineLevel="0" collapsed="false">
      <c r="A19" s="36" t="s">
        <v>25</v>
      </c>
      <c r="B19" s="28" t="n">
        <v>1831530</v>
      </c>
      <c r="C19" s="28" t="n">
        <v>1602200</v>
      </c>
      <c r="D19" s="35" t="n">
        <v>1565251.39</v>
      </c>
      <c r="E19" s="29" t="s">
        <v>26</v>
      </c>
      <c r="F19" s="30" t="n">
        <v>16098.76</v>
      </c>
      <c r="G19" s="30" t="n">
        <v>6540.72</v>
      </c>
      <c r="H19" s="30" t="n">
        <v>16098.76</v>
      </c>
      <c r="I19" s="30" t="n">
        <v>6540.72</v>
      </c>
      <c r="J19" s="25" t="n">
        <f aca="false">I19-G19</f>
        <v>0</v>
      </c>
      <c r="K19" s="25" t="n">
        <f aca="false">I19/G19*100</f>
        <v>100</v>
      </c>
    </row>
    <row r="20" customFormat="false" ht="143.25" hidden="true" customHeight="true" outlineLevel="0" collapsed="false">
      <c r="A20" s="34" t="s">
        <v>27</v>
      </c>
      <c r="B20" s="28" t="n">
        <v>19170</v>
      </c>
      <c r="C20" s="28" t="n">
        <v>14100</v>
      </c>
      <c r="D20" s="35" t="n">
        <v>-1012.5</v>
      </c>
      <c r="E20" s="29" t="s">
        <v>28</v>
      </c>
      <c r="F20" s="30" t="n">
        <v>0</v>
      </c>
      <c r="G20" s="30" t="n">
        <v>-0.1</v>
      </c>
      <c r="H20" s="30" t="n">
        <v>0</v>
      </c>
      <c r="I20" s="30" t="n">
        <v>-0.1</v>
      </c>
      <c r="J20" s="25" t="n">
        <f aca="false">I20-G20</f>
        <v>0</v>
      </c>
      <c r="K20" s="25" t="n">
        <f aca="false">I20/G20*100</f>
        <v>100</v>
      </c>
    </row>
    <row r="21" customFormat="false" ht="38.25" hidden="false" customHeight="true" outlineLevel="0" collapsed="false">
      <c r="A21" s="36" t="s">
        <v>29</v>
      </c>
      <c r="B21" s="28" t="n">
        <f aca="false">B22</f>
        <v>12868490</v>
      </c>
      <c r="C21" s="28" t="n">
        <f aca="false">C22</f>
        <v>9651368</v>
      </c>
      <c r="D21" s="28" t="n">
        <f aca="false">D22</f>
        <v>6907781.02</v>
      </c>
      <c r="E21" s="29" t="s">
        <v>30</v>
      </c>
      <c r="F21" s="24" t="n">
        <v>9789.7</v>
      </c>
      <c r="G21" s="24" t="n">
        <v>7407.5</v>
      </c>
      <c r="H21" s="24" t="n">
        <v>11704.49</v>
      </c>
      <c r="I21" s="24" t="n">
        <v>8645.38</v>
      </c>
      <c r="J21" s="25" t="n">
        <f aca="false">I21-G21</f>
        <v>1237.88</v>
      </c>
      <c r="K21" s="25" t="n">
        <f aca="false">I21/G21*100</f>
        <v>116.711171110361</v>
      </c>
    </row>
    <row r="22" customFormat="false" ht="36" hidden="true" customHeight="true" outlineLevel="0" collapsed="false">
      <c r="A22" s="37" t="s">
        <v>31</v>
      </c>
      <c r="B22" s="32" t="n">
        <f aca="false">B23+B24+B25+B26</f>
        <v>12868490</v>
      </c>
      <c r="C22" s="32" t="n">
        <f aca="false">C23+C24+C25+C26</f>
        <v>9651368</v>
      </c>
      <c r="D22" s="32" t="n">
        <f aca="false">D23+D24+D25+D26</f>
        <v>6907781.02</v>
      </c>
      <c r="E22" s="33" t="s">
        <v>32</v>
      </c>
      <c r="F22" s="24" t="e">
        <f aca="false">#REF!/1000</f>
        <v>#REF!</v>
      </c>
      <c r="G22" s="24" t="n">
        <f aca="false">B22/1000</f>
        <v>12868.49</v>
      </c>
      <c r="H22" s="24" t="n">
        <f aca="false">B22/1000</f>
        <v>12868.49</v>
      </c>
      <c r="I22" s="24" t="n">
        <f aca="false">D22/1000</f>
        <v>6907.78102</v>
      </c>
      <c r="J22" s="25" t="n">
        <f aca="false">I22-G22</f>
        <v>-5960.70898</v>
      </c>
      <c r="K22" s="25" t="n">
        <f aca="false">I22/G22*100</f>
        <v>53.6798102963129</v>
      </c>
    </row>
    <row r="23" customFormat="false" ht="102" hidden="true" customHeight="true" outlineLevel="0" collapsed="false">
      <c r="A23" s="36" t="s">
        <v>33</v>
      </c>
      <c r="B23" s="28" t="n">
        <v>4325210</v>
      </c>
      <c r="C23" s="28" t="n">
        <v>3243908</v>
      </c>
      <c r="D23" s="35" t="n">
        <v>2793231.44</v>
      </c>
      <c r="E23" s="29" t="s">
        <v>34</v>
      </c>
      <c r="F23" s="24" t="e">
        <f aca="false">#REF!/1000</f>
        <v>#REF!</v>
      </c>
      <c r="G23" s="24" t="n">
        <f aca="false">B23/1000</f>
        <v>4325.21</v>
      </c>
      <c r="H23" s="24" t="n">
        <f aca="false">B23/1000</f>
        <v>4325.21</v>
      </c>
      <c r="I23" s="24" t="n">
        <f aca="false">D23/1000</f>
        <v>2793.23144</v>
      </c>
      <c r="J23" s="25" t="n">
        <f aca="false">I23-G23</f>
        <v>-1531.97856</v>
      </c>
      <c r="K23" s="25" t="n">
        <f aca="false">I23/G23*100</f>
        <v>64.5802502075044</v>
      </c>
    </row>
    <row r="24" customFormat="false" ht="127.5" hidden="true" customHeight="true" outlineLevel="0" collapsed="false">
      <c r="A24" s="36" t="s">
        <v>35</v>
      </c>
      <c r="B24" s="28" t="n">
        <v>68940</v>
      </c>
      <c r="C24" s="28" t="n">
        <v>51705</v>
      </c>
      <c r="D24" s="35" t="n">
        <v>29632.98</v>
      </c>
      <c r="E24" s="29" t="s">
        <v>36</v>
      </c>
      <c r="F24" s="24" t="e">
        <f aca="false">#REF!/1000</f>
        <v>#REF!</v>
      </c>
      <c r="G24" s="24" t="n">
        <f aca="false">B24/1000</f>
        <v>68.94</v>
      </c>
      <c r="H24" s="24" t="n">
        <f aca="false">B24/1000</f>
        <v>68.94</v>
      </c>
      <c r="I24" s="24" t="n">
        <f aca="false">D24/1000</f>
        <v>29.63298</v>
      </c>
      <c r="J24" s="25" t="n">
        <f aca="false">I24-G24</f>
        <v>-39.30702</v>
      </c>
      <c r="K24" s="25" t="n">
        <f aca="false">I24/G24*100</f>
        <v>42.983724978242</v>
      </c>
    </row>
    <row r="25" customFormat="false" ht="102" hidden="true" customHeight="true" outlineLevel="0" collapsed="false">
      <c r="A25" s="36" t="s">
        <v>37</v>
      </c>
      <c r="B25" s="28" t="n">
        <v>8474340</v>
      </c>
      <c r="C25" s="28" t="n">
        <v>6355755</v>
      </c>
      <c r="D25" s="35" t="n">
        <v>4662965.83</v>
      </c>
      <c r="E25" s="29" t="s">
        <v>38</v>
      </c>
      <c r="F25" s="24" t="e">
        <f aca="false">#REF!/1000</f>
        <v>#REF!</v>
      </c>
      <c r="G25" s="24" t="n">
        <f aca="false">B25/1000</f>
        <v>8474.34</v>
      </c>
      <c r="H25" s="24" t="n">
        <f aca="false">B25/1000</f>
        <v>8474.34</v>
      </c>
      <c r="I25" s="24" t="n">
        <f aca="false">D25/1000</f>
        <v>4662.96583</v>
      </c>
      <c r="J25" s="25" t="n">
        <f aca="false">I25-G25</f>
        <v>-3811.37417</v>
      </c>
      <c r="K25" s="25" t="n">
        <f aca="false">I25/G25*100</f>
        <v>55.0245308779209</v>
      </c>
    </row>
    <row r="26" customFormat="false" ht="102" hidden="true" customHeight="true" outlineLevel="0" collapsed="false">
      <c r="A26" s="36" t="s">
        <v>39</v>
      </c>
      <c r="B26" s="28" t="n">
        <v>0</v>
      </c>
      <c r="C26" s="28" t="n">
        <v>0</v>
      </c>
      <c r="D26" s="35" t="n">
        <v>-578049.23</v>
      </c>
      <c r="E26" s="29" t="s">
        <v>40</v>
      </c>
      <c r="F26" s="24" t="e">
        <f aca="false">#REF!/1000</f>
        <v>#REF!</v>
      </c>
      <c r="G26" s="24" t="n">
        <f aca="false">B26/1000</f>
        <v>0</v>
      </c>
      <c r="H26" s="24" t="n">
        <f aca="false">B26/1000</f>
        <v>0</v>
      </c>
      <c r="I26" s="24" t="n">
        <f aca="false">D26/1000</f>
        <v>-578.04923</v>
      </c>
      <c r="J26" s="25" t="n">
        <f aca="false">I26-G26</f>
        <v>-578.04923</v>
      </c>
      <c r="K26" s="25" t="e">
        <f aca="false">I26/G26*100</f>
        <v>#DIV/0!</v>
      </c>
    </row>
    <row r="27" customFormat="false" ht="12.75" hidden="false" customHeight="true" outlineLevel="0" collapsed="false">
      <c r="A27" s="27" t="s">
        <v>41</v>
      </c>
      <c r="B27" s="28" t="n">
        <f aca="false">B28+B36+B40</f>
        <v>67338230</v>
      </c>
      <c r="C27" s="28" t="n">
        <f aca="false">C28+C36+C40</f>
        <v>48265488</v>
      </c>
      <c r="D27" s="28" t="n">
        <f aca="false">D28+D36+D40</f>
        <v>53621977.24</v>
      </c>
      <c r="E27" s="29" t="s">
        <v>42</v>
      </c>
      <c r="F27" s="24" t="n">
        <v>73516.9</v>
      </c>
      <c r="G27" s="24" t="n">
        <v>61060.7</v>
      </c>
      <c r="H27" s="24" t="n">
        <v>81105.67</v>
      </c>
      <c r="I27" s="24" t="n">
        <v>63398.16</v>
      </c>
      <c r="J27" s="25" t="n">
        <f aca="false">I27-G27</f>
        <v>2337.46000000001</v>
      </c>
      <c r="K27" s="25" t="n">
        <f aca="false">I27/G27*100</f>
        <v>103.828092373654</v>
      </c>
    </row>
    <row r="28" customFormat="false" ht="33.6" hidden="true" customHeight="true" outlineLevel="0" collapsed="false">
      <c r="A28" s="38" t="s">
        <v>43</v>
      </c>
      <c r="B28" s="32" t="n">
        <f aca="false">B29+B32+B35</f>
        <v>51884510</v>
      </c>
      <c r="C28" s="32" t="n">
        <f aca="false">C29+C32+C35</f>
        <v>37851500</v>
      </c>
      <c r="D28" s="32" t="n">
        <f aca="false">D29+D32+D35</f>
        <v>43760469.81</v>
      </c>
      <c r="E28" s="33" t="s">
        <v>44</v>
      </c>
      <c r="F28" s="24" t="e">
        <f aca="false">#REF!/1000</f>
        <v>#REF!</v>
      </c>
      <c r="G28" s="24" t="n">
        <f aca="false">B28/1000</f>
        <v>51884.51</v>
      </c>
      <c r="H28" s="24" t="n">
        <f aca="false">B28/1000</f>
        <v>51884.51</v>
      </c>
      <c r="I28" s="24" t="n">
        <f aca="false">D28/1000</f>
        <v>43760.46981</v>
      </c>
      <c r="J28" s="25" t="n">
        <f aca="false">I28-G28</f>
        <v>-8124.04019</v>
      </c>
      <c r="K28" s="25" t="n">
        <f aca="false">I28/G28*100</f>
        <v>84.3420701284449</v>
      </c>
    </row>
    <row r="29" customFormat="false" ht="27" hidden="true" customHeight="true" outlineLevel="0" collapsed="false">
      <c r="A29" s="36" t="s">
        <v>45</v>
      </c>
      <c r="B29" s="28" t="n">
        <f aca="false">B30+B31</f>
        <v>36113770</v>
      </c>
      <c r="C29" s="28" t="n">
        <f aca="false">C30+C31</f>
        <v>28277600</v>
      </c>
      <c r="D29" s="28" t="n">
        <f aca="false">D30+D31</f>
        <v>29450060.43</v>
      </c>
      <c r="E29" s="29" t="s">
        <v>46</v>
      </c>
      <c r="F29" s="24" t="e">
        <f aca="false">#REF!/1000</f>
        <v>#REF!</v>
      </c>
      <c r="G29" s="24" t="n">
        <f aca="false">B29/1000</f>
        <v>36113.77</v>
      </c>
      <c r="H29" s="24" t="n">
        <f aca="false">B29/1000</f>
        <v>36113.77</v>
      </c>
      <c r="I29" s="24" t="n">
        <f aca="false">D29/1000</f>
        <v>29450.06043</v>
      </c>
      <c r="J29" s="25" t="n">
        <f aca="false">I29-G29</f>
        <v>-6663.70957</v>
      </c>
      <c r="K29" s="25" t="n">
        <f aca="false">I29/G29*100</f>
        <v>81.5480090558255</v>
      </c>
    </row>
    <row r="30" customFormat="false" ht="27.75" hidden="true" customHeight="true" outlineLevel="0" collapsed="false">
      <c r="A30" s="36" t="s">
        <v>45</v>
      </c>
      <c r="B30" s="28" t="n">
        <v>36113770</v>
      </c>
      <c r="C30" s="28" t="n">
        <v>28277600</v>
      </c>
      <c r="D30" s="35" t="n">
        <v>29449950.3</v>
      </c>
      <c r="E30" s="29" t="s">
        <v>47</v>
      </c>
      <c r="F30" s="24" t="e">
        <f aca="false">#REF!/1000</f>
        <v>#REF!</v>
      </c>
      <c r="G30" s="24" t="n">
        <f aca="false">B30/1000</f>
        <v>36113.77</v>
      </c>
      <c r="H30" s="24" t="n">
        <f aca="false">B30/1000</f>
        <v>36113.77</v>
      </c>
      <c r="I30" s="24" t="n">
        <f aca="false">D30/1000</f>
        <v>29449.9503</v>
      </c>
      <c r="J30" s="25" t="n">
        <f aca="false">I30-G30</f>
        <v>-6663.8197</v>
      </c>
      <c r="K30" s="25" t="n">
        <f aca="false">I30/G30*100</f>
        <v>81.5477041028948</v>
      </c>
    </row>
    <row r="31" customFormat="false" ht="39" hidden="true" customHeight="true" outlineLevel="0" collapsed="false">
      <c r="A31" s="36" t="s">
        <v>48</v>
      </c>
      <c r="B31" s="28" t="n">
        <v>0</v>
      </c>
      <c r="C31" s="39" t="n">
        <v>0</v>
      </c>
      <c r="D31" s="40" t="n">
        <v>110.13</v>
      </c>
      <c r="E31" s="29" t="s">
        <v>49</v>
      </c>
      <c r="F31" s="24" t="e">
        <f aca="false">#REF!/1000</f>
        <v>#REF!</v>
      </c>
      <c r="G31" s="24" t="n">
        <f aca="false">B31/1000</f>
        <v>0</v>
      </c>
      <c r="H31" s="24" t="n">
        <f aca="false">B31/1000</f>
        <v>0</v>
      </c>
      <c r="I31" s="24" t="n">
        <f aca="false">D31/1000</f>
        <v>0.11013</v>
      </c>
      <c r="J31" s="25" t="n">
        <f aca="false">I31-G31</f>
        <v>0.11013</v>
      </c>
      <c r="K31" s="25" t="e">
        <f aca="false">I31/G31*100</f>
        <v>#DIV/0!</v>
      </c>
    </row>
    <row r="32" customFormat="false" ht="63.75" hidden="true" customHeight="true" outlineLevel="0" collapsed="false">
      <c r="A32" s="36" t="s">
        <v>50</v>
      </c>
      <c r="B32" s="28" t="n">
        <f aca="false">B33+B34</f>
        <v>15770740</v>
      </c>
      <c r="C32" s="28" t="n">
        <f aca="false">C33+C34</f>
        <v>9573900</v>
      </c>
      <c r="D32" s="28" t="n">
        <f aca="false">D33+D34</f>
        <v>14309073.3</v>
      </c>
      <c r="E32" s="29" t="s">
        <v>51</v>
      </c>
      <c r="F32" s="24" t="e">
        <f aca="false">#REF!/1000</f>
        <v>#REF!</v>
      </c>
      <c r="G32" s="24" t="n">
        <f aca="false">B32/1000</f>
        <v>15770.74</v>
      </c>
      <c r="H32" s="24" t="n">
        <f aca="false">B32/1000</f>
        <v>15770.74</v>
      </c>
      <c r="I32" s="24" t="n">
        <f aca="false">D32/1000</f>
        <v>14309.0733</v>
      </c>
      <c r="J32" s="25" t="n">
        <f aca="false">I32-G32</f>
        <v>-1461.6667</v>
      </c>
      <c r="K32" s="25" t="n">
        <f aca="false">I32/G32*100</f>
        <v>90.7317811339227</v>
      </c>
    </row>
    <row r="33" customFormat="false" ht="102" hidden="true" customHeight="true" outlineLevel="0" collapsed="false">
      <c r="A33" s="36" t="s">
        <v>52</v>
      </c>
      <c r="B33" s="28" t="n">
        <v>15770740</v>
      </c>
      <c r="C33" s="28" t="n">
        <v>9573900</v>
      </c>
      <c r="D33" s="35" t="n">
        <v>14309073.3</v>
      </c>
      <c r="E33" s="29" t="s">
        <v>53</v>
      </c>
      <c r="F33" s="24" t="e">
        <f aca="false">#REF!/1000</f>
        <v>#REF!</v>
      </c>
      <c r="G33" s="24" t="n">
        <f aca="false">B33/1000</f>
        <v>15770.74</v>
      </c>
      <c r="H33" s="24" t="n">
        <f aca="false">B33/1000</f>
        <v>15770.74</v>
      </c>
      <c r="I33" s="24" t="n">
        <f aca="false">D33/1000</f>
        <v>14309.0733</v>
      </c>
      <c r="J33" s="25" t="n">
        <f aca="false">I33-G33</f>
        <v>-1461.6667</v>
      </c>
      <c r="K33" s="25" t="n">
        <f aca="false">I33/G33*100</f>
        <v>90.7317811339227</v>
      </c>
    </row>
    <row r="34" customFormat="false" ht="56.25" hidden="true" customHeight="true" outlineLevel="0" collapsed="false">
      <c r="A34" s="36" t="s">
        <v>54</v>
      </c>
      <c r="B34" s="28" t="n">
        <v>0</v>
      </c>
      <c r="C34" s="28"/>
      <c r="D34" s="41" t="n">
        <v>0</v>
      </c>
      <c r="E34" s="29" t="s">
        <v>55</v>
      </c>
      <c r="F34" s="24" t="e">
        <f aca="false">#REF!/1000</f>
        <v>#REF!</v>
      </c>
      <c r="G34" s="24" t="n">
        <f aca="false">B34/1000</f>
        <v>0</v>
      </c>
      <c r="H34" s="24" t="n">
        <f aca="false">B34/1000</f>
        <v>0</v>
      </c>
      <c r="I34" s="24" t="n">
        <f aca="false">D34/1000</f>
        <v>0</v>
      </c>
      <c r="J34" s="25" t="n">
        <f aca="false">I34-G34</f>
        <v>0</v>
      </c>
      <c r="K34" s="25" t="e">
        <f aca="false">I34/G34*100</f>
        <v>#DIV/0!</v>
      </c>
    </row>
    <row r="35" customFormat="false" ht="30" hidden="true" customHeight="true" outlineLevel="0" collapsed="false">
      <c r="A35" s="42" t="s">
        <v>56</v>
      </c>
      <c r="B35" s="28" t="n">
        <v>0</v>
      </c>
      <c r="C35" s="28" t="n">
        <v>0</v>
      </c>
      <c r="D35" s="35" t="n">
        <v>1336.08</v>
      </c>
      <c r="E35" s="29" t="s">
        <v>57</v>
      </c>
      <c r="F35" s="24" t="e">
        <f aca="false">#REF!/1000</f>
        <v>#REF!</v>
      </c>
      <c r="G35" s="24" t="n">
        <f aca="false">B35/1000</f>
        <v>0</v>
      </c>
      <c r="H35" s="24" t="n">
        <f aca="false">B35/1000</f>
        <v>0</v>
      </c>
      <c r="I35" s="24" t="n">
        <f aca="false">D35/1000</f>
        <v>1.33608</v>
      </c>
      <c r="J35" s="25" t="n">
        <f aca="false">I35-G35</f>
        <v>1.33608</v>
      </c>
      <c r="K35" s="25" t="e">
        <f aca="false">I35/G35*100</f>
        <v>#DIV/0!</v>
      </c>
    </row>
    <row r="36" s="43" customFormat="true" ht="38.25" hidden="true" customHeight="true" outlineLevel="0" collapsed="false">
      <c r="A36" s="38" t="s">
        <v>58</v>
      </c>
      <c r="B36" s="32" t="n">
        <f aca="false">B37+B38</f>
        <v>13060420</v>
      </c>
      <c r="C36" s="32" t="n">
        <f aca="false">C37+C38</f>
        <v>9706788</v>
      </c>
      <c r="D36" s="32" t="n">
        <f aca="false">D37+D38</f>
        <v>8070519.32</v>
      </c>
      <c r="E36" s="33" t="s">
        <v>59</v>
      </c>
      <c r="F36" s="24" t="e">
        <f aca="false">#REF!/1000</f>
        <v>#REF!</v>
      </c>
      <c r="G36" s="24" t="n">
        <f aca="false">B36/1000</f>
        <v>13060.42</v>
      </c>
      <c r="H36" s="24" t="n">
        <f aca="false">B36/1000</f>
        <v>13060.42</v>
      </c>
      <c r="I36" s="24" t="n">
        <f aca="false">D36/1000</f>
        <v>8070.51932</v>
      </c>
      <c r="J36" s="25" t="n">
        <f aca="false">I36-G36</f>
        <v>-4989.90068</v>
      </c>
      <c r="K36" s="25" t="n">
        <f aca="false">I36/G36*100</f>
        <v>61.7937196506697</v>
      </c>
    </row>
    <row r="37" s="43" customFormat="true" ht="27" hidden="true" customHeight="true" outlineLevel="0" collapsed="false">
      <c r="A37" s="36" t="s">
        <v>60</v>
      </c>
      <c r="B37" s="28" t="n">
        <v>13060420</v>
      </c>
      <c r="C37" s="28" t="n">
        <v>9706788</v>
      </c>
      <c r="D37" s="28" t="n">
        <v>8065246.58</v>
      </c>
      <c r="E37" s="29" t="s">
        <v>61</v>
      </c>
      <c r="F37" s="24" t="e">
        <f aca="false">#REF!/1000</f>
        <v>#REF!</v>
      </c>
      <c r="G37" s="24" t="n">
        <f aca="false">B37/1000</f>
        <v>13060.42</v>
      </c>
      <c r="H37" s="24" t="n">
        <f aca="false">B37/1000</f>
        <v>13060.42</v>
      </c>
      <c r="I37" s="24" t="n">
        <f aca="false">D37/1000</f>
        <v>8065.24658</v>
      </c>
      <c r="J37" s="25" t="n">
        <f aca="false">I37-G37</f>
        <v>-4995.17342</v>
      </c>
      <c r="K37" s="25" t="n">
        <f aca="false">I37/G37*100</f>
        <v>61.7533477483879</v>
      </c>
    </row>
    <row r="38" s="43" customFormat="true" ht="51" hidden="true" customHeight="true" outlineLevel="0" collapsed="false">
      <c r="A38" s="36" t="s">
        <v>62</v>
      </c>
      <c r="B38" s="28" t="n">
        <v>0</v>
      </c>
      <c r="C38" s="28" t="n">
        <v>0</v>
      </c>
      <c r="D38" s="28" t="n">
        <v>5272.74</v>
      </c>
      <c r="E38" s="29" t="s">
        <v>63</v>
      </c>
      <c r="F38" s="24" t="e">
        <f aca="false">#REF!/1000</f>
        <v>#REF!</v>
      </c>
      <c r="G38" s="24" t="n">
        <f aca="false">B38/1000</f>
        <v>0</v>
      </c>
      <c r="H38" s="24" t="n">
        <f aca="false">B38/1000</f>
        <v>0</v>
      </c>
      <c r="I38" s="24" t="n">
        <f aca="false">D38/1000</f>
        <v>5.27274</v>
      </c>
      <c r="J38" s="25" t="n">
        <f aca="false">I38-G38</f>
        <v>5.27274</v>
      </c>
      <c r="K38" s="25" t="e">
        <f aca="false">I38/G38*100</f>
        <v>#DIV/0!</v>
      </c>
    </row>
    <row r="39" s="43" customFormat="true" ht="26.25" hidden="true" customHeight="true" outlineLevel="0" collapsed="false">
      <c r="A39" s="38" t="s">
        <v>64</v>
      </c>
      <c r="B39" s="32" t="n">
        <f aca="false">B40</f>
        <v>2393300</v>
      </c>
      <c r="C39" s="32" t="n">
        <f aca="false">C40</f>
        <v>707200</v>
      </c>
      <c r="D39" s="32" t="n">
        <f aca="false">D40</f>
        <v>1790988.11</v>
      </c>
      <c r="E39" s="33" t="s">
        <v>65</v>
      </c>
      <c r="F39" s="24" t="e">
        <f aca="false">#REF!/1000</f>
        <v>#REF!</v>
      </c>
      <c r="G39" s="24" t="n">
        <f aca="false">B39/1000</f>
        <v>2393.3</v>
      </c>
      <c r="H39" s="24" t="n">
        <f aca="false">B39/1000</f>
        <v>2393.3</v>
      </c>
      <c r="I39" s="24" t="n">
        <f aca="false">D39/1000</f>
        <v>1790.98811</v>
      </c>
      <c r="J39" s="25" t="n">
        <f aca="false">I39-G39</f>
        <v>-602.31189</v>
      </c>
      <c r="K39" s="25" t="n">
        <f aca="false">I39/G39*100</f>
        <v>74.8334145322358</v>
      </c>
    </row>
    <row r="40" customFormat="false" ht="51" hidden="true" customHeight="true" outlineLevel="0" collapsed="false">
      <c r="A40" s="44" t="s">
        <v>66</v>
      </c>
      <c r="B40" s="28" t="n">
        <v>2393300</v>
      </c>
      <c r="C40" s="28" t="n">
        <v>707200</v>
      </c>
      <c r="D40" s="28" t="n">
        <v>1790988.11</v>
      </c>
      <c r="E40" s="29" t="s">
        <v>67</v>
      </c>
      <c r="F40" s="24" t="e">
        <f aca="false">#REF!/1000</f>
        <v>#REF!</v>
      </c>
      <c r="G40" s="24" t="n">
        <f aca="false">B40/1000</f>
        <v>2393.3</v>
      </c>
      <c r="H40" s="24" t="n">
        <f aca="false">B40/1000</f>
        <v>2393.3</v>
      </c>
      <c r="I40" s="24" t="n">
        <f aca="false">D40/1000</f>
        <v>1790.98811</v>
      </c>
      <c r="J40" s="25" t="n">
        <f aca="false">I40-G40</f>
        <v>-602.31189</v>
      </c>
      <c r="K40" s="25" t="n">
        <f aca="false">I40/G40*100</f>
        <v>74.8334145322358</v>
      </c>
    </row>
    <row r="41" customFormat="false" ht="12.75" hidden="false" customHeight="true" outlineLevel="0" collapsed="false">
      <c r="A41" s="27" t="s">
        <v>68</v>
      </c>
      <c r="B41" s="28" t="n">
        <f aca="false">B42+B44</f>
        <v>19121150</v>
      </c>
      <c r="C41" s="28" t="n">
        <f aca="false">C42+C44</f>
        <v>5595100</v>
      </c>
      <c r="D41" s="28" t="n">
        <f aca="false">D42+D44</f>
        <v>6581602.44</v>
      </c>
      <c r="E41" s="29" t="s">
        <v>69</v>
      </c>
      <c r="F41" s="24" t="n">
        <v>19312.4</v>
      </c>
      <c r="G41" s="24" t="n">
        <v>7381.1</v>
      </c>
      <c r="H41" s="24" t="n">
        <v>19192.04</v>
      </c>
      <c r="I41" s="24" t="n">
        <v>10378.28</v>
      </c>
      <c r="J41" s="25" t="n">
        <f aca="false">I41-G41</f>
        <v>2997.18</v>
      </c>
      <c r="K41" s="25" t="n">
        <f aca="false">I41/G41*100</f>
        <v>140.606142715855</v>
      </c>
    </row>
    <row r="42" customFormat="false" ht="25.5" hidden="true" customHeight="true" outlineLevel="0" collapsed="false">
      <c r="A42" s="38" t="s">
        <v>70</v>
      </c>
      <c r="B42" s="32" t="n">
        <f aca="false">B43</f>
        <v>16534820</v>
      </c>
      <c r="C42" s="32" t="n">
        <f aca="false">C43</f>
        <v>3487400</v>
      </c>
      <c r="D42" s="32" t="n">
        <f aca="false">D43</f>
        <v>4987078.48</v>
      </c>
      <c r="E42" s="33" t="s">
        <v>71</v>
      </c>
      <c r="F42" s="24" t="e">
        <f aca="false">#REF!/1000</f>
        <v>#REF!</v>
      </c>
      <c r="G42" s="24" t="n">
        <f aca="false">B42/1000</f>
        <v>16534.82</v>
      </c>
      <c r="H42" s="24" t="n">
        <f aca="false">B42/1000</f>
        <v>16534.82</v>
      </c>
      <c r="I42" s="24" t="n">
        <f aca="false">D42/1000</f>
        <v>4987.07848</v>
      </c>
      <c r="J42" s="25" t="n">
        <f aca="false">I42-G42</f>
        <v>-11547.74152</v>
      </c>
      <c r="K42" s="25" t="n">
        <f aca="false">I42/G42*100</f>
        <v>30.1610690651607</v>
      </c>
    </row>
    <row r="43" customFormat="false" ht="41.25" hidden="true" customHeight="true" outlineLevel="0" collapsed="false">
      <c r="A43" s="45" t="s">
        <v>72</v>
      </c>
      <c r="B43" s="28" t="n">
        <v>16534820</v>
      </c>
      <c r="C43" s="28" t="n">
        <v>3487400</v>
      </c>
      <c r="D43" s="28" t="n">
        <v>4987078.48</v>
      </c>
      <c r="E43" s="29" t="s">
        <v>73</v>
      </c>
      <c r="F43" s="24" t="e">
        <f aca="false">#REF!/1000</f>
        <v>#REF!</v>
      </c>
      <c r="G43" s="24" t="n">
        <f aca="false">B43/1000</f>
        <v>16534.82</v>
      </c>
      <c r="H43" s="24" t="n">
        <f aca="false">B43/1000</f>
        <v>16534.82</v>
      </c>
      <c r="I43" s="24" t="n">
        <f aca="false">D43/1000</f>
        <v>4987.07848</v>
      </c>
      <c r="J43" s="25" t="n">
        <f aca="false">I43-G43</f>
        <v>-11547.74152</v>
      </c>
      <c r="K43" s="25" t="n">
        <f aca="false">I43/G43*100</f>
        <v>30.1610690651607</v>
      </c>
    </row>
    <row r="44" customFormat="false" ht="18.75" hidden="true" customHeight="true" outlineLevel="0" collapsed="false">
      <c r="A44" s="38" t="s">
        <v>74</v>
      </c>
      <c r="B44" s="32" t="n">
        <f aca="false">B45+B47</f>
        <v>2586330</v>
      </c>
      <c r="C44" s="32" t="n">
        <f aca="false">C45+C47</f>
        <v>2107700</v>
      </c>
      <c r="D44" s="32" t="n">
        <f aca="false">D45+D47</f>
        <v>1594523.96</v>
      </c>
      <c r="E44" s="33" t="s">
        <v>75</v>
      </c>
      <c r="F44" s="24" t="e">
        <f aca="false">#REF!/1000</f>
        <v>#REF!</v>
      </c>
      <c r="G44" s="24" t="n">
        <f aca="false">B44/1000</f>
        <v>2586.33</v>
      </c>
      <c r="H44" s="24" t="n">
        <f aca="false">B44/1000</f>
        <v>2586.33</v>
      </c>
      <c r="I44" s="24" t="n">
        <f aca="false">D44/1000</f>
        <v>1594.52396</v>
      </c>
      <c r="J44" s="25" t="n">
        <f aca="false">I44-G44</f>
        <v>-991.80604</v>
      </c>
      <c r="K44" s="25" t="n">
        <f aca="false">I44/G44*100</f>
        <v>61.6519918185228</v>
      </c>
    </row>
    <row r="45" customFormat="false" ht="12.75" hidden="true" customHeight="true" outlineLevel="0" collapsed="false">
      <c r="A45" s="36" t="s">
        <v>76</v>
      </c>
      <c r="B45" s="28" t="n">
        <f aca="false">B46</f>
        <v>2557200</v>
      </c>
      <c r="C45" s="28" t="n">
        <f aca="false">C46</f>
        <v>2086700</v>
      </c>
      <c r="D45" s="28" t="n">
        <f aca="false">D46</f>
        <v>1579496.86</v>
      </c>
      <c r="E45" s="29" t="s">
        <v>77</v>
      </c>
      <c r="F45" s="24" t="e">
        <f aca="false">#REF!/1000</f>
        <v>#REF!</v>
      </c>
      <c r="G45" s="24" t="n">
        <f aca="false">B45/1000</f>
        <v>2557.2</v>
      </c>
      <c r="H45" s="24" t="n">
        <f aca="false">B45/1000</f>
        <v>2557.2</v>
      </c>
      <c r="I45" s="24" t="n">
        <f aca="false">D45/1000</f>
        <v>1579.49686</v>
      </c>
      <c r="J45" s="25" t="n">
        <f aca="false">I45-G45</f>
        <v>-977.70314</v>
      </c>
      <c r="K45" s="25" t="n">
        <f aca="false">I45/G45*100</f>
        <v>61.7666533708744</v>
      </c>
    </row>
    <row r="46" customFormat="false" ht="33.75" hidden="true" customHeight="true" outlineLevel="0" collapsed="false">
      <c r="A46" s="36" t="s">
        <v>78</v>
      </c>
      <c r="B46" s="28" t="n">
        <v>2557200</v>
      </c>
      <c r="C46" s="28" t="n">
        <v>2086700</v>
      </c>
      <c r="D46" s="28" t="n">
        <v>1579496.86</v>
      </c>
      <c r="E46" s="29" t="s">
        <v>79</v>
      </c>
      <c r="F46" s="24" t="e">
        <f aca="false">#REF!/1000</f>
        <v>#REF!</v>
      </c>
      <c r="G46" s="24" t="n">
        <f aca="false">B46/1000</f>
        <v>2557.2</v>
      </c>
      <c r="H46" s="24" t="n">
        <f aca="false">B46/1000</f>
        <v>2557.2</v>
      </c>
      <c r="I46" s="24" t="n">
        <f aca="false">D46/1000</f>
        <v>1579.49686</v>
      </c>
      <c r="J46" s="25" t="n">
        <f aca="false">I46-G46</f>
        <v>-977.70314</v>
      </c>
      <c r="K46" s="25" t="n">
        <f aca="false">I46/G46*100</f>
        <v>61.7666533708744</v>
      </c>
    </row>
    <row r="47" customFormat="false" ht="12.75" hidden="true" customHeight="true" outlineLevel="0" collapsed="false">
      <c r="A47" s="36" t="s">
        <v>80</v>
      </c>
      <c r="B47" s="28" t="n">
        <f aca="false">B48</f>
        <v>29130</v>
      </c>
      <c r="C47" s="28" t="n">
        <f aca="false">C48</f>
        <v>21000</v>
      </c>
      <c r="D47" s="28" t="n">
        <f aca="false">D48</f>
        <v>15027.1</v>
      </c>
      <c r="E47" s="29" t="s">
        <v>81</v>
      </c>
      <c r="F47" s="24" t="e">
        <f aca="false">#REF!/1000</f>
        <v>#REF!</v>
      </c>
      <c r="G47" s="24" t="n">
        <f aca="false">B47/1000</f>
        <v>29.13</v>
      </c>
      <c r="H47" s="24" t="n">
        <f aca="false">B47/1000</f>
        <v>29.13</v>
      </c>
      <c r="I47" s="24" t="n">
        <f aca="false">D47/1000</f>
        <v>15.0271</v>
      </c>
      <c r="J47" s="25" t="n">
        <f aca="false">I47-G47</f>
        <v>-14.1029</v>
      </c>
      <c r="K47" s="25" t="n">
        <f aca="false">I47/G47*100</f>
        <v>51.5863371095091</v>
      </c>
    </row>
    <row r="48" customFormat="false" ht="51" hidden="true" customHeight="true" outlineLevel="0" collapsed="false">
      <c r="A48" s="36" t="s">
        <v>82</v>
      </c>
      <c r="B48" s="28" t="n">
        <v>29130</v>
      </c>
      <c r="C48" s="28" t="n">
        <v>21000</v>
      </c>
      <c r="D48" s="28" t="n">
        <v>15027.1</v>
      </c>
      <c r="E48" s="29" t="s">
        <v>83</v>
      </c>
      <c r="F48" s="24" t="e">
        <f aca="false">#REF!/1000</f>
        <v>#REF!</v>
      </c>
      <c r="G48" s="24" t="n">
        <f aca="false">B48/1000</f>
        <v>29.13</v>
      </c>
      <c r="H48" s="24" t="n">
        <f aca="false">B48/1000</f>
        <v>29.13</v>
      </c>
      <c r="I48" s="24" t="n">
        <f aca="false">D48/1000</f>
        <v>15.0271</v>
      </c>
      <c r="J48" s="25" t="n">
        <f aca="false">I48-G48</f>
        <v>-14.1029</v>
      </c>
      <c r="K48" s="25" t="n">
        <f aca="false">I48/G48*100</f>
        <v>51.5863371095091</v>
      </c>
    </row>
    <row r="49" customFormat="false" ht="12.75" hidden="false" customHeight="true" outlineLevel="0" collapsed="false">
      <c r="A49" s="27" t="s">
        <v>84</v>
      </c>
      <c r="B49" s="28" t="n">
        <f aca="false">B50+B52</f>
        <v>12164830</v>
      </c>
      <c r="C49" s="28" t="n">
        <f aca="false">C50+C52</f>
        <v>8265949</v>
      </c>
      <c r="D49" s="28" t="n">
        <f aca="false">D50+D52</f>
        <v>10097639.72</v>
      </c>
      <c r="E49" s="29" t="s">
        <v>85</v>
      </c>
      <c r="F49" s="24" t="n">
        <v>16098.8</v>
      </c>
      <c r="G49" s="24" t="n">
        <v>6540.7</v>
      </c>
      <c r="H49" s="24" t="n">
        <v>11703.84</v>
      </c>
      <c r="I49" s="24" t="n">
        <v>6724.61</v>
      </c>
      <c r="J49" s="25" t="n">
        <f aca="false">I49-G49</f>
        <v>183.91</v>
      </c>
      <c r="K49" s="25" t="n">
        <f aca="false">I49/G49*100</f>
        <v>102.811778555812</v>
      </c>
    </row>
    <row r="50" customFormat="false" ht="51" hidden="true" customHeight="true" outlineLevel="0" collapsed="false">
      <c r="A50" s="37" t="s">
        <v>86</v>
      </c>
      <c r="B50" s="32" t="n">
        <f aca="false">B51</f>
        <v>12160500</v>
      </c>
      <c r="C50" s="32" t="n">
        <f aca="false">C51</f>
        <v>8262700</v>
      </c>
      <c r="D50" s="32" t="n">
        <f aca="false">D51</f>
        <v>10097639.72</v>
      </c>
      <c r="E50" s="33" t="s">
        <v>87</v>
      </c>
      <c r="F50" s="24" t="e">
        <f aca="false">#REF!/1000</f>
        <v>#REF!</v>
      </c>
      <c r="G50" s="24" t="n">
        <f aca="false">B50/1000</f>
        <v>12160.5</v>
      </c>
      <c r="H50" s="24" t="n">
        <f aca="false">B50/1000</f>
        <v>12160.5</v>
      </c>
      <c r="I50" s="24" t="n">
        <f aca="false">D50/1000</f>
        <v>10097.63972</v>
      </c>
      <c r="J50" s="25" t="n">
        <f aca="false">I50-G50</f>
        <v>-2062.86028</v>
      </c>
      <c r="K50" s="25" t="n">
        <f aca="false">I50/G50*100</f>
        <v>83.036386003865</v>
      </c>
    </row>
    <row r="51" customFormat="false" ht="76.5" hidden="true" customHeight="true" outlineLevel="0" collapsed="false">
      <c r="A51" s="36" t="s">
        <v>88</v>
      </c>
      <c r="B51" s="28" t="n">
        <v>12160500</v>
      </c>
      <c r="C51" s="28" t="n">
        <v>8262700</v>
      </c>
      <c r="D51" s="28" t="n">
        <v>10097639.72</v>
      </c>
      <c r="E51" s="29" t="s">
        <v>89</v>
      </c>
      <c r="F51" s="24" t="e">
        <f aca="false">#REF!/1000</f>
        <v>#REF!</v>
      </c>
      <c r="G51" s="24" t="n">
        <f aca="false">B51/1000</f>
        <v>12160.5</v>
      </c>
      <c r="H51" s="24" t="n">
        <f aca="false">B51/1000</f>
        <v>12160.5</v>
      </c>
      <c r="I51" s="24" t="n">
        <f aca="false">D51/1000</f>
        <v>10097.63972</v>
      </c>
      <c r="J51" s="25" t="n">
        <f aca="false">I51-G51</f>
        <v>-2062.86028</v>
      </c>
      <c r="K51" s="25" t="n">
        <f aca="false">I51/G51*100</f>
        <v>83.036386003865</v>
      </c>
    </row>
    <row r="52" customFormat="false" ht="51" hidden="true" customHeight="true" outlineLevel="0" collapsed="false">
      <c r="A52" s="37" t="s">
        <v>90</v>
      </c>
      <c r="B52" s="32" t="n">
        <f aca="false">B53</f>
        <v>4330</v>
      </c>
      <c r="C52" s="32" t="n">
        <f aca="false">C53</f>
        <v>3249</v>
      </c>
      <c r="D52" s="32" t="n">
        <f aca="false">D53</f>
        <v>0</v>
      </c>
      <c r="E52" s="33" t="s">
        <v>91</v>
      </c>
      <c r="F52" s="24" t="e">
        <f aca="false">#REF!/1000</f>
        <v>#REF!</v>
      </c>
      <c r="G52" s="24" t="n">
        <f aca="false">B52/1000</f>
        <v>4.33</v>
      </c>
      <c r="H52" s="24" t="n">
        <f aca="false">B52/1000</f>
        <v>4.33</v>
      </c>
      <c r="I52" s="24" t="n">
        <f aca="false">D52/1000</f>
        <v>0</v>
      </c>
      <c r="J52" s="25" t="n">
        <f aca="false">I52-G52</f>
        <v>-4.33</v>
      </c>
      <c r="K52" s="25" t="n">
        <f aca="false">I52/G52*100</f>
        <v>0</v>
      </c>
    </row>
    <row r="53" customFormat="false" ht="38.25" hidden="true" customHeight="true" outlineLevel="0" collapsed="false">
      <c r="A53" s="36" t="s">
        <v>92</v>
      </c>
      <c r="B53" s="28" t="n">
        <v>4330</v>
      </c>
      <c r="C53" s="28" t="n">
        <v>3249</v>
      </c>
      <c r="D53" s="28" t="n">
        <v>0</v>
      </c>
      <c r="E53" s="29" t="s">
        <v>93</v>
      </c>
      <c r="F53" s="24" t="e">
        <f aca="false">#REF!/1000</f>
        <v>#REF!</v>
      </c>
      <c r="G53" s="24" t="n">
        <f aca="false">B53/1000</f>
        <v>4.33</v>
      </c>
      <c r="H53" s="24" t="n">
        <f aca="false">B53/1000</f>
        <v>4.33</v>
      </c>
      <c r="I53" s="24" t="n">
        <f aca="false">D53/1000</f>
        <v>0</v>
      </c>
      <c r="J53" s="25" t="n">
        <f aca="false">I53-G53</f>
        <v>-4.33</v>
      </c>
      <c r="K53" s="25" t="n">
        <f aca="false">I53/G53*100</f>
        <v>0</v>
      </c>
    </row>
    <row r="54" customFormat="false" ht="45.75" hidden="false" customHeight="true" outlineLevel="0" collapsed="false">
      <c r="A54" s="36" t="s">
        <v>94</v>
      </c>
      <c r="B54" s="28"/>
      <c r="C54" s="28"/>
      <c r="D54" s="28"/>
      <c r="E54" s="29" t="s">
        <v>95</v>
      </c>
      <c r="F54" s="24"/>
      <c r="G54" s="24" t="n">
        <v>-0.1</v>
      </c>
      <c r="H54" s="24"/>
      <c r="I54" s="24" t="n">
        <v>0</v>
      </c>
      <c r="J54" s="25"/>
      <c r="K54" s="25"/>
    </row>
    <row r="55" customFormat="false" ht="13.5" hidden="false" customHeight="true" outlineLevel="0" collapsed="false">
      <c r="A55" s="46" t="s">
        <v>96</v>
      </c>
      <c r="B55" s="22" t="n">
        <f aca="false">B56+B70+B76+B82+B86+B106</f>
        <v>156487930</v>
      </c>
      <c r="C55" s="22" t="n">
        <f aca="false">C56+C70+C76+C82+C86+C106</f>
        <v>117200336</v>
      </c>
      <c r="D55" s="22" t="n">
        <f aca="false">D56+D70+D76+D82+D86+D106</f>
        <v>96120786.38</v>
      </c>
      <c r="E55" s="10"/>
      <c r="F55" s="24" t="n">
        <v>143933.6</v>
      </c>
      <c r="G55" s="24" t="n">
        <v>117725.6</v>
      </c>
      <c r="H55" s="24" t="n">
        <v>119630.65</v>
      </c>
      <c r="I55" s="24" t="n">
        <v>105203.57</v>
      </c>
      <c r="J55" s="25" t="n">
        <f aca="false">I55-G55</f>
        <v>-12522.03</v>
      </c>
      <c r="K55" s="25" t="n">
        <f aca="false">I55/G55*100</f>
        <v>89.3633755105092</v>
      </c>
    </row>
    <row r="56" customFormat="false" ht="51" hidden="false" customHeight="true" outlineLevel="0" collapsed="false">
      <c r="A56" s="44" t="s">
        <v>97</v>
      </c>
      <c r="B56" s="26" t="n">
        <f aca="false">B57+B64+B67</f>
        <v>49912856.41</v>
      </c>
      <c r="C56" s="26" t="n">
        <f aca="false">C57+C64+C67</f>
        <v>35518728.41</v>
      </c>
      <c r="D56" s="26" t="n">
        <f aca="false">D57+D64+D67</f>
        <v>29713449.67</v>
      </c>
      <c r="E56" s="47" t="s">
        <v>98</v>
      </c>
      <c r="F56" s="24" t="n">
        <v>42041</v>
      </c>
      <c r="G56" s="24" t="n">
        <v>36334.8</v>
      </c>
      <c r="H56" s="24" t="n">
        <v>60257.69</v>
      </c>
      <c r="I56" s="24" t="n">
        <v>58249.63</v>
      </c>
      <c r="J56" s="25" t="n">
        <f aca="false">I56-G56</f>
        <v>21914.83</v>
      </c>
      <c r="K56" s="25" t="n">
        <f aca="false">I56/G56*100</f>
        <v>160.313611193677</v>
      </c>
    </row>
    <row r="57" customFormat="false" ht="140.25" hidden="true" customHeight="true" outlineLevel="0" collapsed="false">
      <c r="A57" s="48" t="s">
        <v>99</v>
      </c>
      <c r="B57" s="32" t="n">
        <f aca="false">B58+B60+B62</f>
        <v>44816027.06</v>
      </c>
      <c r="C57" s="32" t="n">
        <f aca="false">C58+C60+C62</f>
        <v>31598902.06</v>
      </c>
      <c r="D57" s="32" t="n">
        <f aca="false">D58+D60+D62</f>
        <v>25273839.86</v>
      </c>
      <c r="E57" s="33" t="s">
        <v>100</v>
      </c>
      <c r="F57" s="24" t="e">
        <f aca="false">#REF!/1000</f>
        <v>#REF!</v>
      </c>
      <c r="G57" s="24" t="n">
        <f aca="false">B57/1000</f>
        <v>44816.02706</v>
      </c>
      <c r="H57" s="24" t="n">
        <f aca="false">B57/1000</f>
        <v>44816.02706</v>
      </c>
      <c r="I57" s="24" t="n">
        <f aca="false">D57/1000</f>
        <v>25273.83986</v>
      </c>
      <c r="J57" s="25" t="n">
        <f aca="false">I57-G57</f>
        <v>-19542.1872</v>
      </c>
      <c r="K57" s="25" t="n">
        <f aca="false">I57/G57*100</f>
        <v>56.3946461076597</v>
      </c>
    </row>
    <row r="58" customFormat="false" ht="66.75" hidden="true" customHeight="true" outlineLevel="0" collapsed="false">
      <c r="A58" s="34" t="s">
        <v>101</v>
      </c>
      <c r="B58" s="28" t="n">
        <f aca="false">B59</f>
        <v>12600800</v>
      </c>
      <c r="C58" s="28" t="n">
        <f aca="false">C59</f>
        <v>10578775</v>
      </c>
      <c r="D58" s="28" t="n">
        <f aca="false">D59</f>
        <v>10201877.32</v>
      </c>
      <c r="E58" s="29" t="s">
        <v>102</v>
      </c>
      <c r="F58" s="24" t="e">
        <f aca="false">#REF!/1000</f>
        <v>#REF!</v>
      </c>
      <c r="G58" s="24" t="n">
        <f aca="false">B58/1000</f>
        <v>12600.8</v>
      </c>
      <c r="H58" s="24" t="n">
        <f aca="false">B58/1000</f>
        <v>12600.8</v>
      </c>
      <c r="I58" s="24" t="n">
        <f aca="false">D58/1000</f>
        <v>10201.87732</v>
      </c>
      <c r="J58" s="25" t="n">
        <f aca="false">I58-G58</f>
        <v>-2398.92268</v>
      </c>
      <c r="K58" s="25" t="n">
        <f aca="false">I58/G58*100</f>
        <v>80.9621398641356</v>
      </c>
    </row>
    <row r="59" customFormat="false" ht="127.5" hidden="true" customHeight="true" outlineLevel="0" collapsed="false">
      <c r="A59" s="49" t="s">
        <v>103</v>
      </c>
      <c r="B59" s="28" t="n">
        <v>12600800</v>
      </c>
      <c r="C59" s="28" t="n">
        <v>10578775</v>
      </c>
      <c r="D59" s="28" t="n">
        <v>10201877.32</v>
      </c>
      <c r="E59" s="29" t="s">
        <v>104</v>
      </c>
      <c r="F59" s="24" t="e">
        <f aca="false">#REF!/1000</f>
        <v>#REF!</v>
      </c>
      <c r="G59" s="24" t="n">
        <f aca="false">B59/1000</f>
        <v>12600.8</v>
      </c>
      <c r="H59" s="24" t="n">
        <f aca="false">B59/1000</f>
        <v>12600.8</v>
      </c>
      <c r="I59" s="24" t="n">
        <f aca="false">D59/1000</f>
        <v>10201.87732</v>
      </c>
      <c r="J59" s="25" t="n">
        <f aca="false">I59-G59</f>
        <v>-2398.92268</v>
      </c>
      <c r="K59" s="25" t="n">
        <f aca="false">I59/G59*100</f>
        <v>80.9621398641356</v>
      </c>
    </row>
    <row r="60" customFormat="false" ht="127.5" hidden="true" customHeight="true" outlineLevel="0" collapsed="false">
      <c r="A60" s="34" t="s">
        <v>105</v>
      </c>
      <c r="B60" s="28" t="n">
        <f aca="false">B61</f>
        <v>2399200</v>
      </c>
      <c r="C60" s="28" t="n">
        <f aca="false">C61</f>
        <v>2073100</v>
      </c>
      <c r="D60" s="28" t="n">
        <f aca="false">D61</f>
        <v>1529163.65</v>
      </c>
      <c r="E60" s="29" t="s">
        <v>106</v>
      </c>
      <c r="F60" s="24" t="e">
        <f aca="false">#REF!/1000</f>
        <v>#REF!</v>
      </c>
      <c r="G60" s="24" t="n">
        <f aca="false">B60/1000</f>
        <v>2399.2</v>
      </c>
      <c r="H60" s="24" t="n">
        <f aca="false">B60/1000</f>
        <v>2399.2</v>
      </c>
      <c r="I60" s="24" t="n">
        <f aca="false">D60/1000</f>
        <v>1529.16365</v>
      </c>
      <c r="J60" s="25" t="n">
        <f aca="false">I60-G60</f>
        <v>-870.03635</v>
      </c>
      <c r="K60" s="25" t="n">
        <f aca="false">I60/G60*100</f>
        <v>63.7363975491831</v>
      </c>
    </row>
    <row r="61" customFormat="false" ht="114.75" hidden="true" customHeight="true" outlineLevel="0" collapsed="false">
      <c r="A61" s="49" t="s">
        <v>107</v>
      </c>
      <c r="B61" s="28" t="n">
        <v>2399200</v>
      </c>
      <c r="C61" s="28" t="n">
        <v>2073100</v>
      </c>
      <c r="D61" s="28" t="n">
        <v>1529163.65</v>
      </c>
      <c r="E61" s="29" t="s">
        <v>108</v>
      </c>
      <c r="F61" s="24" t="e">
        <f aca="false">#REF!/1000</f>
        <v>#REF!</v>
      </c>
      <c r="G61" s="24" t="n">
        <f aca="false">B61/1000</f>
        <v>2399.2</v>
      </c>
      <c r="H61" s="24" t="n">
        <f aca="false">B61/1000</f>
        <v>2399.2</v>
      </c>
      <c r="I61" s="24" t="n">
        <f aca="false">D61/1000</f>
        <v>1529.16365</v>
      </c>
      <c r="J61" s="25" t="n">
        <f aca="false">I61-G61</f>
        <v>-870.03635</v>
      </c>
      <c r="K61" s="25" t="n">
        <f aca="false">I61/G61*100</f>
        <v>63.7363975491831</v>
      </c>
    </row>
    <row r="62" customFormat="false" ht="127.5" hidden="true" customHeight="true" outlineLevel="0" collapsed="false">
      <c r="A62" s="34" t="s">
        <v>109</v>
      </c>
      <c r="B62" s="28" t="n">
        <f aca="false">B63</f>
        <v>29816027.06</v>
      </c>
      <c r="C62" s="28" t="n">
        <f aca="false">C63</f>
        <v>18947027.06</v>
      </c>
      <c r="D62" s="28" t="n">
        <f aca="false">D63</f>
        <v>13542798.89</v>
      </c>
      <c r="E62" s="29" t="s">
        <v>110</v>
      </c>
      <c r="F62" s="24" t="e">
        <f aca="false">#REF!/1000</f>
        <v>#REF!</v>
      </c>
      <c r="G62" s="24" t="n">
        <f aca="false">B62/1000</f>
        <v>29816.02706</v>
      </c>
      <c r="H62" s="24" t="n">
        <f aca="false">B62/1000</f>
        <v>29816.02706</v>
      </c>
      <c r="I62" s="24" t="n">
        <f aca="false">D62/1000</f>
        <v>13542.79889</v>
      </c>
      <c r="J62" s="25" t="n">
        <f aca="false">I62-G62</f>
        <v>-16273.22817</v>
      </c>
      <c r="K62" s="25" t="n">
        <f aca="false">I62/G62*100</f>
        <v>45.4212053897968</v>
      </c>
    </row>
    <row r="63" customFormat="false" ht="102" hidden="true" customHeight="true" outlineLevel="0" collapsed="false">
      <c r="A63" s="49" t="s">
        <v>111</v>
      </c>
      <c r="B63" s="28" t="n">
        <v>29816027.06</v>
      </c>
      <c r="C63" s="28" t="n">
        <v>18947027.06</v>
      </c>
      <c r="D63" s="28" t="n">
        <v>13542798.89</v>
      </c>
      <c r="E63" s="29" t="s">
        <v>112</v>
      </c>
      <c r="F63" s="24" t="e">
        <f aca="false">#REF!/1000</f>
        <v>#REF!</v>
      </c>
      <c r="G63" s="24" t="n">
        <f aca="false">B63/1000</f>
        <v>29816.02706</v>
      </c>
      <c r="H63" s="24" t="n">
        <f aca="false">B63/1000</f>
        <v>29816.02706</v>
      </c>
      <c r="I63" s="24" t="n">
        <f aca="false">D63/1000</f>
        <v>13542.79889</v>
      </c>
      <c r="J63" s="25" t="n">
        <f aca="false">I63-G63</f>
        <v>-16273.22817</v>
      </c>
      <c r="K63" s="25" t="n">
        <f aca="false">I63/G63*100</f>
        <v>45.4212053897968</v>
      </c>
    </row>
    <row r="64" customFormat="false" ht="29.25" hidden="true" customHeight="true" outlineLevel="0" collapsed="false">
      <c r="A64" s="37" t="s">
        <v>113</v>
      </c>
      <c r="B64" s="32" t="n">
        <f aca="false">B65</f>
        <v>388829.35</v>
      </c>
      <c r="C64" s="32" t="n">
        <f aca="false">C65</f>
        <v>388829.35</v>
      </c>
      <c r="D64" s="32" t="n">
        <f aca="false">D65</f>
        <v>388829.35</v>
      </c>
      <c r="E64" s="33" t="s">
        <v>114</v>
      </c>
      <c r="F64" s="24" t="e">
        <f aca="false">#REF!/1000</f>
        <v>#REF!</v>
      </c>
      <c r="G64" s="24" t="n">
        <f aca="false">B64/1000</f>
        <v>388.82935</v>
      </c>
      <c r="H64" s="24" t="n">
        <f aca="false">B64/1000</f>
        <v>388.82935</v>
      </c>
      <c r="I64" s="24" t="n">
        <f aca="false">D64/1000</f>
        <v>388.82935</v>
      </c>
      <c r="J64" s="25" t="n">
        <f aca="false">I64-G64</f>
        <v>0</v>
      </c>
      <c r="K64" s="25" t="n">
        <f aca="false">I64/G64*100</f>
        <v>100</v>
      </c>
    </row>
    <row r="65" customFormat="false" ht="76.5" hidden="true" customHeight="true" outlineLevel="0" collapsed="false">
      <c r="A65" s="36" t="s">
        <v>115</v>
      </c>
      <c r="B65" s="28" t="n">
        <f aca="false">B66</f>
        <v>388829.35</v>
      </c>
      <c r="C65" s="28" t="n">
        <f aca="false">C66</f>
        <v>388829.35</v>
      </c>
      <c r="D65" s="28" t="n">
        <f aca="false">D66</f>
        <v>388829.35</v>
      </c>
      <c r="E65" s="29" t="s">
        <v>116</v>
      </c>
      <c r="F65" s="24" t="e">
        <f aca="false">#REF!/1000</f>
        <v>#REF!</v>
      </c>
      <c r="G65" s="24" t="n">
        <f aca="false">B65/1000</f>
        <v>388.82935</v>
      </c>
      <c r="H65" s="24" t="n">
        <f aca="false">B65/1000</f>
        <v>388.82935</v>
      </c>
      <c r="I65" s="24" t="n">
        <f aca="false">D65/1000</f>
        <v>388.82935</v>
      </c>
      <c r="J65" s="25" t="n">
        <f aca="false">I65-G65</f>
        <v>0</v>
      </c>
      <c r="K65" s="25" t="n">
        <f aca="false">I65/G65*100</f>
        <v>100</v>
      </c>
    </row>
    <row r="66" customFormat="false" ht="51.75" hidden="true" customHeight="true" outlineLevel="0" collapsed="false">
      <c r="A66" s="50" t="s">
        <v>117</v>
      </c>
      <c r="B66" s="28" t="n">
        <v>388829.35</v>
      </c>
      <c r="C66" s="28" t="n">
        <v>388829.35</v>
      </c>
      <c r="D66" s="28" t="n">
        <v>388829.35</v>
      </c>
      <c r="E66" s="29" t="s">
        <v>118</v>
      </c>
      <c r="F66" s="24" t="e">
        <f aca="false">#REF!/1000</f>
        <v>#REF!</v>
      </c>
      <c r="G66" s="24" t="n">
        <f aca="false">B66/1000</f>
        <v>388.82935</v>
      </c>
      <c r="H66" s="24" t="n">
        <f aca="false">B66/1000</f>
        <v>388.82935</v>
      </c>
      <c r="I66" s="24" t="n">
        <f aca="false">D66/1000</f>
        <v>388.82935</v>
      </c>
      <c r="J66" s="25" t="n">
        <f aca="false">I66-G66</f>
        <v>0</v>
      </c>
      <c r="K66" s="25" t="n">
        <f aca="false">I66/G66*100</f>
        <v>100</v>
      </c>
    </row>
    <row r="67" customFormat="false" ht="127.5" hidden="true" customHeight="true" outlineLevel="0" collapsed="false">
      <c r="A67" s="51" t="s">
        <v>119</v>
      </c>
      <c r="B67" s="32" t="n">
        <f aca="false">B68</f>
        <v>4708000</v>
      </c>
      <c r="C67" s="32" t="n">
        <f aca="false">C68</f>
        <v>3530997</v>
      </c>
      <c r="D67" s="32" t="n">
        <f aca="false">D68</f>
        <v>4050780.46</v>
      </c>
      <c r="E67" s="33" t="s">
        <v>120</v>
      </c>
      <c r="F67" s="24" t="e">
        <f aca="false">#REF!/1000</f>
        <v>#REF!</v>
      </c>
      <c r="G67" s="24" t="n">
        <f aca="false">B67/1000</f>
        <v>4708</v>
      </c>
      <c r="H67" s="24" t="n">
        <f aca="false">B67/1000</f>
        <v>4708</v>
      </c>
      <c r="I67" s="24" t="n">
        <f aca="false">D67/1000</f>
        <v>4050.78046</v>
      </c>
      <c r="J67" s="25" t="n">
        <f aca="false">I67-G67</f>
        <v>-657.21954</v>
      </c>
      <c r="K67" s="25" t="n">
        <f aca="false">I67/G67*100</f>
        <v>86.0403666100255</v>
      </c>
    </row>
    <row r="68" customFormat="false" ht="127.5" hidden="true" customHeight="true" outlineLevel="0" collapsed="false">
      <c r="A68" s="36" t="s">
        <v>121</v>
      </c>
      <c r="B68" s="28" t="n">
        <f aca="false">B69</f>
        <v>4708000</v>
      </c>
      <c r="C68" s="28" t="n">
        <f aca="false">C69</f>
        <v>3530997</v>
      </c>
      <c r="D68" s="28" t="n">
        <f aca="false">D69</f>
        <v>4050780.46</v>
      </c>
      <c r="E68" s="29" t="s">
        <v>122</v>
      </c>
      <c r="F68" s="24" t="e">
        <f aca="false">#REF!/1000</f>
        <v>#REF!</v>
      </c>
      <c r="G68" s="24" t="n">
        <f aca="false">B68/1000</f>
        <v>4708</v>
      </c>
      <c r="H68" s="24" t="n">
        <f aca="false">B68/1000</f>
        <v>4708</v>
      </c>
      <c r="I68" s="24" t="n">
        <f aca="false">D68/1000</f>
        <v>4050.78046</v>
      </c>
      <c r="J68" s="25" t="n">
        <f aca="false">I68-G68</f>
        <v>-657.21954</v>
      </c>
      <c r="K68" s="25" t="n">
        <f aca="false">I68/G68*100</f>
        <v>86.0403666100255</v>
      </c>
    </row>
    <row r="69" customFormat="false" ht="114.75" hidden="true" customHeight="true" outlineLevel="0" collapsed="false">
      <c r="A69" s="50" t="s">
        <v>123</v>
      </c>
      <c r="B69" s="28" t="n">
        <v>4708000</v>
      </c>
      <c r="C69" s="28" t="n">
        <v>3530997</v>
      </c>
      <c r="D69" s="28" t="n">
        <v>4050780.46</v>
      </c>
      <c r="E69" s="29" t="s">
        <v>124</v>
      </c>
      <c r="F69" s="24" t="e">
        <f aca="false">#REF!/1000</f>
        <v>#REF!</v>
      </c>
      <c r="G69" s="24" t="n">
        <f aca="false">B69/1000</f>
        <v>4708</v>
      </c>
      <c r="H69" s="24" t="n">
        <f aca="false">B69/1000</f>
        <v>4708</v>
      </c>
      <c r="I69" s="24" t="n">
        <f aca="false">D69/1000</f>
        <v>4050.78046</v>
      </c>
      <c r="J69" s="25" t="n">
        <f aca="false">I69-G69</f>
        <v>-657.21954</v>
      </c>
      <c r="K69" s="25" t="n">
        <f aca="false">I69/G69*100</f>
        <v>86.0403666100255</v>
      </c>
    </row>
    <row r="70" customFormat="false" ht="25.5" hidden="false" customHeight="true" outlineLevel="0" collapsed="false">
      <c r="A70" s="50" t="s">
        <v>125</v>
      </c>
      <c r="B70" s="26" t="n">
        <f aca="false">B71</f>
        <v>6251310</v>
      </c>
      <c r="C70" s="26" t="n">
        <f aca="false">C71</f>
        <v>4542330</v>
      </c>
      <c r="D70" s="26" t="n">
        <f aca="false">D71</f>
        <v>290382.84</v>
      </c>
      <c r="E70" s="29" t="s">
        <v>126</v>
      </c>
      <c r="F70" s="24" t="n">
        <v>3460.8</v>
      </c>
      <c r="G70" s="24" t="n">
        <v>1255.5</v>
      </c>
      <c r="H70" s="24" t="n">
        <v>2211.6</v>
      </c>
      <c r="I70" s="24" t="n">
        <v>1874.72</v>
      </c>
      <c r="J70" s="25" t="n">
        <f aca="false">I70-G70</f>
        <v>619.22</v>
      </c>
      <c r="K70" s="25" t="n">
        <f aca="false">I70/G70*100</f>
        <v>149.320589406611</v>
      </c>
    </row>
    <row r="71" customFormat="false" ht="26.25" hidden="true" customHeight="true" outlineLevel="0" collapsed="false">
      <c r="A71" s="52" t="s">
        <v>127</v>
      </c>
      <c r="B71" s="32" t="n">
        <f aca="false">B72+B73+B74+B75</f>
        <v>6251310</v>
      </c>
      <c r="C71" s="32" t="n">
        <f aca="false">C72+C73+C74+C75</f>
        <v>4542330</v>
      </c>
      <c r="D71" s="32" t="n">
        <f aca="false">D72+D73+D74+D75</f>
        <v>290382.84</v>
      </c>
      <c r="E71" s="33" t="s">
        <v>128</v>
      </c>
      <c r="F71" s="24" t="e">
        <f aca="false">#REF!/1000</f>
        <v>#REF!</v>
      </c>
      <c r="G71" s="24" t="n">
        <f aca="false">B71/1000</f>
        <v>6251.31</v>
      </c>
      <c r="H71" s="24" t="n">
        <f aca="false">B71/1000</f>
        <v>6251.31</v>
      </c>
      <c r="I71" s="24" t="n">
        <f aca="false">D71/1000</f>
        <v>290.38284</v>
      </c>
      <c r="J71" s="25" t="n">
        <f aca="false">I71-G71</f>
        <v>-5960.92716</v>
      </c>
      <c r="K71" s="25" t="n">
        <f aca="false">I71/G71*100</f>
        <v>4.64515181617933</v>
      </c>
    </row>
    <row r="72" customFormat="false" ht="24.75" hidden="true" customHeight="true" outlineLevel="0" collapsed="false">
      <c r="A72" s="36" t="s">
        <v>129</v>
      </c>
      <c r="B72" s="28" t="n">
        <v>269440</v>
      </c>
      <c r="C72" s="28" t="n">
        <v>195440</v>
      </c>
      <c r="D72" s="28" t="n">
        <v>196407.34</v>
      </c>
      <c r="E72" s="29" t="s">
        <v>130</v>
      </c>
      <c r="F72" s="24" t="e">
        <f aca="false">#REF!/1000</f>
        <v>#REF!</v>
      </c>
      <c r="G72" s="24" t="n">
        <f aca="false">B72/1000</f>
        <v>269.44</v>
      </c>
      <c r="H72" s="24" t="n">
        <f aca="false">B72/1000</f>
        <v>269.44</v>
      </c>
      <c r="I72" s="24" t="n">
        <f aca="false">D72/1000</f>
        <v>196.40734</v>
      </c>
      <c r="J72" s="25" t="n">
        <f aca="false">I72-G72</f>
        <v>-73.03266</v>
      </c>
      <c r="K72" s="25" t="n">
        <f aca="false">I72/G72*100</f>
        <v>72.8946481591449</v>
      </c>
    </row>
    <row r="73" customFormat="false" ht="24.75" hidden="true" customHeight="true" outlineLevel="0" collapsed="false">
      <c r="A73" s="36" t="s">
        <v>131</v>
      </c>
      <c r="B73" s="28" t="n">
        <v>0</v>
      </c>
      <c r="C73" s="28" t="n">
        <v>0</v>
      </c>
      <c r="D73" s="28" t="n">
        <v>1323.14</v>
      </c>
      <c r="E73" s="29" t="s">
        <v>132</v>
      </c>
      <c r="F73" s="24" t="e">
        <f aca="false">#REF!/1000</f>
        <v>#REF!</v>
      </c>
      <c r="G73" s="24" t="n">
        <f aca="false">B73/1000</f>
        <v>0</v>
      </c>
      <c r="H73" s="24" t="n">
        <f aca="false">B73/1000</f>
        <v>0</v>
      </c>
      <c r="I73" s="24" t="n">
        <f aca="false">D73/1000</f>
        <v>1.32314</v>
      </c>
      <c r="J73" s="25" t="n">
        <f aca="false">I73-G73</f>
        <v>1.32314</v>
      </c>
      <c r="K73" s="25" t="e">
        <f aca="false">I73/G73*100</f>
        <v>#DIV/0!</v>
      </c>
    </row>
    <row r="74" customFormat="false" ht="23.25" hidden="true" customHeight="true" outlineLevel="0" collapsed="false">
      <c r="A74" s="36" t="s">
        <v>133</v>
      </c>
      <c r="B74" s="28" t="n">
        <v>5827290</v>
      </c>
      <c r="C74" s="28" t="n">
        <v>4227290</v>
      </c>
      <c r="D74" s="28" t="n">
        <v>26954.76</v>
      </c>
      <c r="E74" s="29" t="s">
        <v>134</v>
      </c>
      <c r="F74" s="24" t="e">
        <f aca="false">#REF!/1000</f>
        <v>#REF!</v>
      </c>
      <c r="G74" s="24" t="n">
        <f aca="false">B74/1000</f>
        <v>5827.29</v>
      </c>
      <c r="H74" s="24" t="n">
        <f aca="false">B74/1000</f>
        <v>5827.29</v>
      </c>
      <c r="I74" s="24" t="n">
        <f aca="false">D74/1000</f>
        <v>26.95476</v>
      </c>
      <c r="J74" s="25" t="n">
        <f aca="false">I74-G74</f>
        <v>-5800.33524</v>
      </c>
      <c r="K74" s="25" t="n">
        <f aca="false">I74/G74*100</f>
        <v>0.46256081300227</v>
      </c>
    </row>
    <row r="75" customFormat="false" ht="25.5" hidden="true" customHeight="true" outlineLevel="0" collapsed="false">
      <c r="A75" s="36" t="s">
        <v>135</v>
      </c>
      <c r="B75" s="28" t="n">
        <v>154580</v>
      </c>
      <c r="C75" s="28" t="n">
        <v>119600</v>
      </c>
      <c r="D75" s="28" t="n">
        <v>65697.6</v>
      </c>
      <c r="E75" s="29" t="s">
        <v>136</v>
      </c>
      <c r="F75" s="24" t="e">
        <f aca="false">#REF!/1000</f>
        <v>#REF!</v>
      </c>
      <c r="G75" s="24" t="n">
        <f aca="false">B75/1000</f>
        <v>154.58</v>
      </c>
      <c r="H75" s="24" t="n">
        <f aca="false">B75/1000</f>
        <v>154.58</v>
      </c>
      <c r="I75" s="24" t="n">
        <f aca="false">D75/1000</f>
        <v>65.6976</v>
      </c>
      <c r="J75" s="25" t="n">
        <f aca="false">I75-G75</f>
        <v>-88.8824</v>
      </c>
      <c r="K75" s="25" t="n">
        <f aca="false">I75/G75*100</f>
        <v>42.5007116056411</v>
      </c>
    </row>
    <row r="76" customFormat="false" ht="38.25" hidden="false" customHeight="true" outlineLevel="0" collapsed="false">
      <c r="A76" s="50" t="s">
        <v>137</v>
      </c>
      <c r="B76" s="26" t="n">
        <f aca="false">B77</f>
        <v>450000</v>
      </c>
      <c r="C76" s="26" t="n">
        <f aca="false">C77</f>
        <v>450000</v>
      </c>
      <c r="D76" s="26" t="n">
        <f aca="false">D77</f>
        <v>669018.14</v>
      </c>
      <c r="E76" s="29" t="s">
        <v>138</v>
      </c>
      <c r="F76" s="24" t="n">
        <v>491.3</v>
      </c>
      <c r="G76" s="24" t="n">
        <v>2358.9</v>
      </c>
      <c r="H76" s="24" t="n">
        <v>3865.02</v>
      </c>
      <c r="I76" s="24" t="n">
        <v>3880.66</v>
      </c>
      <c r="J76" s="25" t="n">
        <f aca="false">I76-G76</f>
        <v>1521.76</v>
      </c>
      <c r="K76" s="25" t="n">
        <f aca="false">I76/G76*100</f>
        <v>164.511424816652</v>
      </c>
    </row>
    <row r="77" customFormat="false" ht="25.5" hidden="true" customHeight="true" outlineLevel="0" collapsed="false">
      <c r="A77" s="52" t="s">
        <v>139</v>
      </c>
      <c r="B77" s="32" t="n">
        <f aca="false">B80+B78</f>
        <v>450000</v>
      </c>
      <c r="C77" s="32" t="n">
        <f aca="false">C80</f>
        <v>450000</v>
      </c>
      <c r="D77" s="32" t="n">
        <f aca="false">D80+D78</f>
        <v>669018.14</v>
      </c>
      <c r="E77" s="33" t="s">
        <v>140</v>
      </c>
      <c r="F77" s="24" t="e">
        <f aca="false">#REF!/1000</f>
        <v>#REF!</v>
      </c>
      <c r="G77" s="24" t="n">
        <f aca="false">B77/1000</f>
        <v>450</v>
      </c>
      <c r="H77" s="24" t="n">
        <f aca="false">B77/1000</f>
        <v>450</v>
      </c>
      <c r="I77" s="24" t="n">
        <f aca="false">D77/1000</f>
        <v>669.01814</v>
      </c>
      <c r="J77" s="25" t="n">
        <f aca="false">I77-G77</f>
        <v>219.01814</v>
      </c>
      <c r="K77" s="25" t="n">
        <f aca="false">I77/G77*100</f>
        <v>148.670697777778</v>
      </c>
    </row>
    <row r="78" customFormat="false" ht="43.5" hidden="true" customHeight="true" outlineLevel="0" collapsed="false">
      <c r="A78" s="50" t="s">
        <v>141</v>
      </c>
      <c r="B78" s="28" t="n">
        <f aca="false">B79</f>
        <v>0</v>
      </c>
      <c r="C78" s="28" t="n">
        <f aca="false">C79</f>
        <v>1</v>
      </c>
      <c r="D78" s="28" t="n">
        <f aca="false">D79</f>
        <v>0</v>
      </c>
      <c r="E78" s="29" t="s">
        <v>142</v>
      </c>
      <c r="F78" s="24" t="e">
        <f aca="false">#REF!/1000</f>
        <v>#REF!</v>
      </c>
      <c r="G78" s="24" t="n">
        <f aca="false">B78/1000</f>
        <v>0</v>
      </c>
      <c r="H78" s="24" t="n">
        <f aca="false">B78/1000</f>
        <v>0</v>
      </c>
      <c r="I78" s="24" t="n">
        <f aca="false">D78/1000</f>
        <v>0</v>
      </c>
      <c r="J78" s="25" t="n">
        <f aca="false">I78-G78</f>
        <v>0</v>
      </c>
      <c r="K78" s="25" t="e">
        <f aca="false">I78/G78*100</f>
        <v>#DIV/0!</v>
      </c>
    </row>
    <row r="79" customFormat="false" ht="44.25" hidden="true" customHeight="true" outlineLevel="0" collapsed="false">
      <c r="A79" s="50" t="s">
        <v>143</v>
      </c>
      <c r="B79" s="28" t="n">
        <v>0</v>
      </c>
      <c r="C79" s="28" t="n">
        <v>1</v>
      </c>
      <c r="D79" s="28" t="n">
        <v>0</v>
      </c>
      <c r="E79" s="29" t="s">
        <v>144</v>
      </c>
      <c r="F79" s="24" t="e">
        <f aca="false">#REF!/1000</f>
        <v>#REF!</v>
      </c>
      <c r="G79" s="24" t="n">
        <f aca="false">B79/1000</f>
        <v>0</v>
      </c>
      <c r="H79" s="24" t="n">
        <f aca="false">B79/1000</f>
        <v>0</v>
      </c>
      <c r="I79" s="24" t="n">
        <f aca="false">D79/1000</f>
        <v>0</v>
      </c>
      <c r="J79" s="25" t="n">
        <f aca="false">I79-G79</f>
        <v>0</v>
      </c>
      <c r="K79" s="25" t="e">
        <f aca="false">I79/G79*100</f>
        <v>#DIV/0!</v>
      </c>
    </row>
    <row r="80" customFormat="false" ht="25.5" hidden="true" customHeight="true" outlineLevel="0" collapsed="false">
      <c r="A80" s="50" t="s">
        <v>145</v>
      </c>
      <c r="B80" s="28" t="n">
        <f aca="false">B81</f>
        <v>450000</v>
      </c>
      <c r="C80" s="28" t="n">
        <f aca="false">C81</f>
        <v>450000</v>
      </c>
      <c r="D80" s="28" t="n">
        <f aca="false">D81</f>
        <v>669018.14</v>
      </c>
      <c r="E80" s="29" t="s">
        <v>146</v>
      </c>
      <c r="F80" s="24" t="e">
        <f aca="false">#REF!/1000</f>
        <v>#REF!</v>
      </c>
      <c r="G80" s="24" t="n">
        <f aca="false">B80/1000</f>
        <v>450</v>
      </c>
      <c r="H80" s="24" t="n">
        <f aca="false">B80/1000</f>
        <v>450</v>
      </c>
      <c r="I80" s="24" t="n">
        <f aca="false">D80/1000</f>
        <v>669.01814</v>
      </c>
      <c r="J80" s="25" t="n">
        <f aca="false">I80-G80</f>
        <v>219.01814</v>
      </c>
      <c r="K80" s="25" t="n">
        <f aca="false">I80/G80*100</f>
        <v>148.670697777778</v>
      </c>
    </row>
    <row r="81" customFormat="false" ht="25.5" hidden="true" customHeight="true" outlineLevel="0" collapsed="false">
      <c r="A81" s="50" t="s">
        <v>147</v>
      </c>
      <c r="B81" s="28" t="n">
        <v>450000</v>
      </c>
      <c r="C81" s="28" t="n">
        <v>450000</v>
      </c>
      <c r="D81" s="28" t="n">
        <v>669018.14</v>
      </c>
      <c r="E81" s="29" t="s">
        <v>148</v>
      </c>
      <c r="F81" s="24" t="e">
        <f aca="false">#REF!/1000</f>
        <v>#REF!</v>
      </c>
      <c r="G81" s="24" t="n">
        <f aca="false">B81/1000</f>
        <v>450</v>
      </c>
      <c r="H81" s="24" t="n">
        <f aca="false">B81/1000</f>
        <v>450</v>
      </c>
      <c r="I81" s="24" t="n">
        <f aca="false">D81/1000</f>
        <v>669.01814</v>
      </c>
      <c r="J81" s="25" t="n">
        <f aca="false">I81-G81</f>
        <v>219.01814</v>
      </c>
      <c r="K81" s="25" t="n">
        <f aca="false">I81/G81*100</f>
        <v>148.670697777778</v>
      </c>
    </row>
    <row r="82" customFormat="false" ht="25.5" hidden="false" customHeight="true" outlineLevel="0" collapsed="false">
      <c r="A82" s="50" t="s">
        <v>149</v>
      </c>
      <c r="B82" s="26" t="n">
        <f aca="false">B83</f>
        <v>90896513.94</v>
      </c>
      <c r="C82" s="26" t="n">
        <f aca="false">C83</f>
        <v>69598988.94</v>
      </c>
      <c r="D82" s="26" t="n">
        <f aca="false">D83</f>
        <v>58288931.38</v>
      </c>
      <c r="E82" s="29" t="s">
        <v>150</v>
      </c>
      <c r="F82" s="24" t="n">
        <v>69425.6</v>
      </c>
      <c r="G82" s="24" t="n">
        <v>48656.9</v>
      </c>
      <c r="H82" s="24" t="n">
        <v>44867.2</v>
      </c>
      <c r="I82" s="24" t="n">
        <v>32440.97</v>
      </c>
      <c r="J82" s="25" t="n">
        <f aca="false">I82-G82</f>
        <v>-16215.93</v>
      </c>
      <c r="K82" s="25" t="n">
        <f aca="false">I82/G82*100</f>
        <v>66.6729076451644</v>
      </c>
    </row>
    <row r="83" customFormat="false" ht="127.5" hidden="true" customHeight="true" outlineLevel="0" collapsed="false">
      <c r="A83" s="37" t="s">
        <v>151</v>
      </c>
      <c r="B83" s="32" t="n">
        <f aca="false">B84</f>
        <v>90896513.94</v>
      </c>
      <c r="C83" s="32" t="n">
        <f aca="false">C84</f>
        <v>69598988.94</v>
      </c>
      <c r="D83" s="32" t="n">
        <f aca="false">D84</f>
        <v>58288931.38</v>
      </c>
      <c r="E83" s="33" t="s">
        <v>152</v>
      </c>
      <c r="F83" s="24" t="e">
        <f aca="false">#REF!/1000</f>
        <v>#REF!</v>
      </c>
      <c r="G83" s="24" t="n">
        <f aca="false">B83/1000</f>
        <v>90896.51394</v>
      </c>
      <c r="H83" s="24" t="n">
        <f aca="false">B83/1000</f>
        <v>90896.51394</v>
      </c>
      <c r="I83" s="24" t="n">
        <f aca="false">D83/1000</f>
        <v>58288.93138</v>
      </c>
      <c r="J83" s="25" t="n">
        <f aca="false">I83-G83</f>
        <v>-32607.58256</v>
      </c>
      <c r="K83" s="25" t="n">
        <f aca="false">I83/G83*100</f>
        <v>64.1266962322406</v>
      </c>
    </row>
    <row r="84" customFormat="false" ht="140.25" hidden="true" customHeight="true" outlineLevel="0" collapsed="false">
      <c r="A84" s="36" t="s">
        <v>153</v>
      </c>
      <c r="B84" s="28" t="n">
        <f aca="false">B85</f>
        <v>90896513.94</v>
      </c>
      <c r="C84" s="28" t="n">
        <f aca="false">C85</f>
        <v>69598988.94</v>
      </c>
      <c r="D84" s="28" t="n">
        <f aca="false">D85</f>
        <v>58288931.38</v>
      </c>
      <c r="E84" s="29" t="s">
        <v>154</v>
      </c>
      <c r="F84" s="24" t="e">
        <f aca="false">#REF!/1000</f>
        <v>#REF!</v>
      </c>
      <c r="G84" s="24" t="n">
        <f aca="false">B84/1000</f>
        <v>90896.51394</v>
      </c>
      <c r="H84" s="24" t="n">
        <f aca="false">B84/1000</f>
        <v>90896.51394</v>
      </c>
      <c r="I84" s="24" t="n">
        <f aca="false">D84/1000</f>
        <v>58288.93138</v>
      </c>
      <c r="J84" s="25" t="n">
        <f aca="false">I84-G84</f>
        <v>-32607.58256</v>
      </c>
      <c r="K84" s="25" t="n">
        <f aca="false">I84/G84*100</f>
        <v>64.1266962322406</v>
      </c>
    </row>
    <row r="85" customFormat="false" ht="140.25" hidden="true" customHeight="true" outlineLevel="0" collapsed="false">
      <c r="A85" s="34" t="s">
        <v>155</v>
      </c>
      <c r="B85" s="28" t="n">
        <v>90896513.94</v>
      </c>
      <c r="C85" s="28" t="n">
        <v>69598988.94</v>
      </c>
      <c r="D85" s="28" t="n">
        <v>58288931.38</v>
      </c>
      <c r="E85" s="29" t="s">
        <v>156</v>
      </c>
      <c r="F85" s="24" t="e">
        <f aca="false">#REF!/1000</f>
        <v>#REF!</v>
      </c>
      <c r="G85" s="24" t="n">
        <f aca="false">B85/1000</f>
        <v>90896.51394</v>
      </c>
      <c r="H85" s="24" t="n">
        <f aca="false">B85/1000</f>
        <v>90896.51394</v>
      </c>
      <c r="I85" s="24" t="n">
        <f aca="false">D85/1000</f>
        <v>58288.93138</v>
      </c>
      <c r="J85" s="25" t="n">
        <f aca="false">I85-G85</f>
        <v>-32607.58256</v>
      </c>
      <c r="K85" s="25" t="n">
        <f aca="false">I85/G85*100</f>
        <v>64.1266962322406</v>
      </c>
    </row>
    <row r="86" customFormat="false" ht="25.5" hidden="false" customHeight="true" outlineLevel="0" collapsed="false">
      <c r="A86" s="50" t="s">
        <v>157</v>
      </c>
      <c r="B86" s="26" t="n">
        <f aca="false">B87+B90+B94+B98+B103+B104+B101+B99</f>
        <v>8977249.65</v>
      </c>
      <c r="C86" s="26" t="n">
        <f aca="false">C87+C90+C94+C98+C103+C104+C101+C99</f>
        <v>7090288.65</v>
      </c>
      <c r="D86" s="26" t="n">
        <f aca="false">D87+D90+D94+D98+D103+D104+D101+D99+D91</f>
        <v>7156891.52</v>
      </c>
      <c r="E86" s="29" t="s">
        <v>158</v>
      </c>
      <c r="F86" s="24" t="n">
        <v>8224.2</v>
      </c>
      <c r="G86" s="24" t="n">
        <v>8819.7</v>
      </c>
      <c r="H86" s="24" t="n">
        <v>8429.14</v>
      </c>
      <c r="I86" s="24" t="n">
        <v>8757.89</v>
      </c>
      <c r="J86" s="25" t="n">
        <f aca="false">I86-G86</f>
        <v>-61.8100000000013</v>
      </c>
      <c r="K86" s="25" t="n">
        <f aca="false">I86/G86*100</f>
        <v>99.2991825118768</v>
      </c>
    </row>
    <row r="87" customFormat="false" ht="30" hidden="true" customHeight="true" outlineLevel="0" collapsed="false">
      <c r="A87" s="37" t="s">
        <v>159</v>
      </c>
      <c r="B87" s="32" t="n">
        <f aca="false">B88+B89</f>
        <v>100000</v>
      </c>
      <c r="C87" s="32" t="n">
        <f aca="false">C88+C89</f>
        <v>58500</v>
      </c>
      <c r="D87" s="32" t="n">
        <f aca="false">D88+D89</f>
        <v>69548.96</v>
      </c>
      <c r="E87" s="33" t="s">
        <v>160</v>
      </c>
      <c r="F87" s="24" t="e">
        <f aca="false">#REF!/1000</f>
        <v>#REF!</v>
      </c>
      <c r="G87" s="24" t="n">
        <f aca="false">B87/1000</f>
        <v>100</v>
      </c>
      <c r="H87" s="24" t="n">
        <f aca="false">B87/1000</f>
        <v>100</v>
      </c>
      <c r="I87" s="24" t="n">
        <f aca="false">D87/1000</f>
        <v>69.54896</v>
      </c>
      <c r="J87" s="25" t="n">
        <f aca="false">I87-G87</f>
        <v>-30.45104</v>
      </c>
      <c r="K87" s="25" t="n">
        <f aca="false">I87/G87*100</f>
        <v>69.54896</v>
      </c>
    </row>
    <row r="88" customFormat="false" ht="111" hidden="true" customHeight="true" outlineLevel="0" collapsed="false">
      <c r="A88" s="36" t="s">
        <v>161</v>
      </c>
      <c r="B88" s="28" t="n">
        <v>88000</v>
      </c>
      <c r="C88" s="28" t="n">
        <v>50000</v>
      </c>
      <c r="D88" s="28" t="n">
        <v>48118.56</v>
      </c>
      <c r="E88" s="29" t="s">
        <v>162</v>
      </c>
      <c r="F88" s="24" t="e">
        <f aca="false">#REF!/1000</f>
        <v>#REF!</v>
      </c>
      <c r="G88" s="24" t="n">
        <f aca="false">B88/1000</f>
        <v>88</v>
      </c>
      <c r="H88" s="24" t="n">
        <f aca="false">B88/1000</f>
        <v>88</v>
      </c>
      <c r="I88" s="24" t="n">
        <f aca="false">D88/1000</f>
        <v>48.11856</v>
      </c>
      <c r="J88" s="25" t="n">
        <f aca="false">I88-G88</f>
        <v>-39.88144</v>
      </c>
      <c r="K88" s="25" t="n">
        <f aca="false">I88/G88*100</f>
        <v>54.6801818181818</v>
      </c>
    </row>
    <row r="89" customFormat="false" ht="89.25" hidden="true" customHeight="true" outlineLevel="0" collapsed="false">
      <c r="A89" s="36" t="s">
        <v>163</v>
      </c>
      <c r="B89" s="28" t="n">
        <v>12000</v>
      </c>
      <c r="C89" s="28" t="n">
        <v>8500</v>
      </c>
      <c r="D89" s="28" t="n">
        <v>21430.4</v>
      </c>
      <c r="E89" s="29" t="s">
        <v>164</v>
      </c>
      <c r="F89" s="24" t="e">
        <f aca="false">#REF!/1000</f>
        <v>#REF!</v>
      </c>
      <c r="G89" s="24" t="n">
        <f aca="false">B89/1000</f>
        <v>12</v>
      </c>
      <c r="H89" s="24" t="n">
        <f aca="false">B89/1000</f>
        <v>12</v>
      </c>
      <c r="I89" s="24" t="n">
        <f aca="false">D89/1000</f>
        <v>21.4304</v>
      </c>
      <c r="J89" s="25" t="n">
        <f aca="false">I89-G89</f>
        <v>9.4304</v>
      </c>
      <c r="K89" s="25" t="n">
        <f aca="false">I89/G89*100</f>
        <v>178.586666666667</v>
      </c>
    </row>
    <row r="90" customFormat="false" ht="89.25" hidden="true" customHeight="true" outlineLevel="0" collapsed="false">
      <c r="A90" s="37" t="s">
        <v>165</v>
      </c>
      <c r="B90" s="32" t="n">
        <v>122000</v>
      </c>
      <c r="C90" s="32" t="n">
        <v>90900</v>
      </c>
      <c r="D90" s="32" t="n">
        <v>21026.46</v>
      </c>
      <c r="E90" s="33" t="s">
        <v>166</v>
      </c>
      <c r="F90" s="24" t="e">
        <f aca="false">#REF!/1000</f>
        <v>#REF!</v>
      </c>
      <c r="G90" s="24" t="n">
        <f aca="false">B90/1000</f>
        <v>122</v>
      </c>
      <c r="H90" s="24" t="n">
        <f aca="false">B90/1000</f>
        <v>122</v>
      </c>
      <c r="I90" s="24" t="n">
        <f aca="false">D90/1000</f>
        <v>21.02646</v>
      </c>
      <c r="J90" s="25" t="n">
        <f aca="false">I90-G90</f>
        <v>-100.97354</v>
      </c>
      <c r="K90" s="25" t="n">
        <f aca="false">I90/G90*100</f>
        <v>17.2348032786885</v>
      </c>
    </row>
    <row r="91" customFormat="false" ht="102" hidden="true" customHeight="true" outlineLevel="0" collapsed="false">
      <c r="A91" s="53" t="s">
        <v>167</v>
      </c>
      <c r="B91" s="32" t="n">
        <f aca="false">B92+B93</f>
        <v>0</v>
      </c>
      <c r="C91" s="32" t="n">
        <f aca="false">C92+C93</f>
        <v>0</v>
      </c>
      <c r="D91" s="32" t="n">
        <f aca="false">D92+D93</f>
        <v>22000</v>
      </c>
      <c r="E91" s="33" t="s">
        <v>168</v>
      </c>
      <c r="F91" s="24" t="e">
        <f aca="false">#REF!/1000</f>
        <v>#REF!</v>
      </c>
      <c r="G91" s="24" t="n">
        <f aca="false">B91/1000</f>
        <v>0</v>
      </c>
      <c r="H91" s="24" t="n">
        <f aca="false">B91/1000</f>
        <v>0</v>
      </c>
      <c r="I91" s="24" t="n">
        <f aca="false">D91/1000</f>
        <v>22</v>
      </c>
      <c r="J91" s="25" t="n">
        <f aca="false">I91-G91</f>
        <v>22</v>
      </c>
      <c r="K91" s="25" t="e">
        <f aca="false">I91/G91*100</f>
        <v>#DIV/0!</v>
      </c>
    </row>
    <row r="92" customFormat="false" ht="89.25" hidden="true" customHeight="true" outlineLevel="0" collapsed="false">
      <c r="A92" s="54" t="s">
        <v>169</v>
      </c>
      <c r="B92" s="28" t="n">
        <v>0</v>
      </c>
      <c r="C92" s="28" t="n">
        <v>0</v>
      </c>
      <c r="D92" s="28" t="n">
        <v>22000</v>
      </c>
      <c r="E92" s="29" t="s">
        <v>170</v>
      </c>
      <c r="F92" s="24" t="e">
        <f aca="false">#REF!/1000</f>
        <v>#REF!</v>
      </c>
      <c r="G92" s="24" t="n">
        <f aca="false">B92/1000</f>
        <v>0</v>
      </c>
      <c r="H92" s="24" t="n">
        <f aca="false">B92/1000</f>
        <v>0</v>
      </c>
      <c r="I92" s="24" t="n">
        <f aca="false">D92/1000</f>
        <v>22</v>
      </c>
      <c r="J92" s="25" t="n">
        <f aca="false">I92-G92</f>
        <v>22</v>
      </c>
      <c r="K92" s="25" t="e">
        <f aca="false">I92/G92*100</f>
        <v>#DIV/0!</v>
      </c>
    </row>
    <row r="93" customFormat="false" ht="76.5" hidden="true" customHeight="true" outlineLevel="0" collapsed="false">
      <c r="A93" s="54" t="s">
        <v>171</v>
      </c>
      <c r="B93" s="28" t="n">
        <v>0</v>
      </c>
      <c r="C93" s="28" t="n">
        <v>0</v>
      </c>
      <c r="D93" s="28" t="n">
        <v>0</v>
      </c>
      <c r="E93" s="29" t="s">
        <v>172</v>
      </c>
      <c r="F93" s="24" t="e">
        <f aca="false">#REF!/1000</f>
        <v>#REF!</v>
      </c>
      <c r="G93" s="24" t="n">
        <f aca="false">B93/1000</f>
        <v>0</v>
      </c>
      <c r="H93" s="24" t="n">
        <f aca="false">B93/1000</f>
        <v>0</v>
      </c>
      <c r="I93" s="24" t="n">
        <f aca="false">D93/1000</f>
        <v>0</v>
      </c>
      <c r="J93" s="25" t="n">
        <f aca="false">I93-G93</f>
        <v>0</v>
      </c>
      <c r="K93" s="25" t="e">
        <f aca="false">I93/G93*100</f>
        <v>#DIV/0!</v>
      </c>
    </row>
    <row r="94" customFormat="false" ht="178.5" hidden="true" customHeight="true" outlineLevel="0" collapsed="false">
      <c r="A94" s="37" t="s">
        <v>173</v>
      </c>
      <c r="B94" s="32" t="n">
        <f aca="false">B96+B97</f>
        <v>0</v>
      </c>
      <c r="C94" s="32" t="n">
        <f aca="false">C96+C97</f>
        <v>0</v>
      </c>
      <c r="D94" s="32" t="n">
        <f aca="false">D96+D97</f>
        <v>40000</v>
      </c>
      <c r="E94" s="33" t="s">
        <v>174</v>
      </c>
      <c r="F94" s="24" t="e">
        <f aca="false">#REF!/1000</f>
        <v>#REF!</v>
      </c>
      <c r="G94" s="24" t="n">
        <f aca="false">B94/1000</f>
        <v>0</v>
      </c>
      <c r="H94" s="24" t="n">
        <f aca="false">B94/1000</f>
        <v>0</v>
      </c>
      <c r="I94" s="24" t="n">
        <f aca="false">D94/1000</f>
        <v>40</v>
      </c>
      <c r="J94" s="25" t="n">
        <f aca="false">I94-G94</f>
        <v>40</v>
      </c>
      <c r="K94" s="25" t="e">
        <f aca="false">I94/G94*100</f>
        <v>#DIV/0!</v>
      </c>
    </row>
    <row r="95" s="1" customFormat="true" ht="44.25" hidden="true" customHeight="true" outlineLevel="0" collapsed="false">
      <c r="A95" s="36" t="s">
        <v>175</v>
      </c>
      <c r="B95" s="28" t="n">
        <v>0</v>
      </c>
      <c r="C95" s="28"/>
      <c r="D95" s="28" t="n">
        <v>0</v>
      </c>
      <c r="E95" s="29" t="s">
        <v>176</v>
      </c>
      <c r="F95" s="24" t="e">
        <f aca="false">#REF!/1000</f>
        <v>#REF!</v>
      </c>
      <c r="G95" s="24" t="n">
        <f aca="false">B95/1000</f>
        <v>0</v>
      </c>
      <c r="H95" s="24" t="n">
        <f aca="false">B95/1000</f>
        <v>0</v>
      </c>
      <c r="I95" s="24" t="n">
        <f aca="false">D95/1000</f>
        <v>0</v>
      </c>
      <c r="J95" s="25" t="n">
        <f aca="false">I95-G95</f>
        <v>0</v>
      </c>
      <c r="K95" s="25" t="e">
        <f aca="false">I95/G95*100</f>
        <v>#DIV/0!</v>
      </c>
    </row>
    <row r="96" s="1" customFormat="true" ht="29.25" hidden="true" customHeight="true" outlineLevel="0" collapsed="false">
      <c r="A96" s="34" t="s">
        <v>177</v>
      </c>
      <c r="B96" s="28" t="n">
        <v>0</v>
      </c>
      <c r="C96" s="28" t="n">
        <v>0</v>
      </c>
      <c r="D96" s="28" t="n">
        <v>40000</v>
      </c>
      <c r="E96" s="29" t="s">
        <v>178</v>
      </c>
      <c r="F96" s="24" t="e">
        <f aca="false">#REF!/1000</f>
        <v>#REF!</v>
      </c>
      <c r="G96" s="24" t="n">
        <f aca="false">B96/1000</f>
        <v>0</v>
      </c>
      <c r="H96" s="24" t="n">
        <f aca="false">B96/1000</f>
        <v>0</v>
      </c>
      <c r="I96" s="24" t="n">
        <f aca="false">D96/1000</f>
        <v>40</v>
      </c>
      <c r="J96" s="25" t="n">
        <f aca="false">I96-G96</f>
        <v>40</v>
      </c>
      <c r="K96" s="25" t="e">
        <f aca="false">I96/G96*100</f>
        <v>#DIV/0!</v>
      </c>
    </row>
    <row r="97" s="1" customFormat="true" ht="26.25" hidden="true" customHeight="true" outlineLevel="0" collapsed="false">
      <c r="A97" s="36" t="s">
        <v>179</v>
      </c>
      <c r="B97" s="28" t="n">
        <v>0</v>
      </c>
      <c r="C97" s="28"/>
      <c r="D97" s="28" t="n">
        <v>0</v>
      </c>
      <c r="E97" s="29" t="s">
        <v>180</v>
      </c>
      <c r="F97" s="24" t="e">
        <f aca="false">#REF!/1000</f>
        <v>#REF!</v>
      </c>
      <c r="G97" s="24" t="n">
        <f aca="false">B97/1000</f>
        <v>0</v>
      </c>
      <c r="H97" s="24" t="n">
        <f aca="false">B97/1000</f>
        <v>0</v>
      </c>
      <c r="I97" s="24" t="n">
        <f aca="false">D97/1000</f>
        <v>0</v>
      </c>
      <c r="J97" s="25" t="n">
        <f aca="false">I97-G97</f>
        <v>0</v>
      </c>
      <c r="K97" s="25" t="e">
        <f aca="false">I97/G97*100</f>
        <v>#DIV/0!</v>
      </c>
    </row>
    <row r="98" s="1" customFormat="true" ht="89.25" hidden="true" customHeight="true" outlineLevel="0" collapsed="false">
      <c r="A98" s="37" t="s">
        <v>181</v>
      </c>
      <c r="B98" s="55" t="n">
        <v>1100000</v>
      </c>
      <c r="C98" s="55" t="n">
        <v>710000</v>
      </c>
      <c r="D98" s="55" t="n">
        <v>887000</v>
      </c>
      <c r="E98" s="56" t="s">
        <v>182</v>
      </c>
      <c r="F98" s="24" t="e">
        <f aca="false">#REF!/1000</f>
        <v>#REF!</v>
      </c>
      <c r="G98" s="24" t="n">
        <f aca="false">B98/1000</f>
        <v>1100</v>
      </c>
      <c r="H98" s="24" t="n">
        <f aca="false">B98/1000</f>
        <v>1100</v>
      </c>
      <c r="I98" s="24" t="n">
        <f aca="false">D98/1000</f>
        <v>887</v>
      </c>
      <c r="J98" s="25" t="n">
        <f aca="false">I98-G98</f>
        <v>-213</v>
      </c>
      <c r="K98" s="25" t="n">
        <f aca="false">I98/G98*100</f>
        <v>80.6363636363636</v>
      </c>
    </row>
    <row r="99" s="1" customFormat="true" ht="27" hidden="true" customHeight="true" outlineLevel="0" collapsed="false">
      <c r="A99" s="37" t="s">
        <v>183</v>
      </c>
      <c r="B99" s="32" t="n">
        <f aca="false">B100</f>
        <v>800000</v>
      </c>
      <c r="C99" s="32" t="n">
        <v>599400</v>
      </c>
      <c r="D99" s="32" t="n">
        <f aca="false">D100</f>
        <v>952150</v>
      </c>
      <c r="E99" s="33" t="s">
        <v>184</v>
      </c>
      <c r="F99" s="24" t="e">
        <f aca="false">#REF!/1000</f>
        <v>#REF!</v>
      </c>
      <c r="G99" s="24" t="n">
        <f aca="false">B99/1000</f>
        <v>800</v>
      </c>
      <c r="H99" s="24" t="n">
        <f aca="false">B99/1000</f>
        <v>800</v>
      </c>
      <c r="I99" s="24" t="n">
        <f aca="false">D99/1000</f>
        <v>952.15</v>
      </c>
      <c r="J99" s="25" t="n">
        <f aca="false">I99-G99</f>
        <v>152.15</v>
      </c>
      <c r="K99" s="25" t="n">
        <f aca="false">I99/G99*100</f>
        <v>119.01875</v>
      </c>
    </row>
    <row r="100" s="1" customFormat="true" ht="33" hidden="true" customHeight="true" outlineLevel="0" collapsed="false">
      <c r="A100" s="36" t="s">
        <v>183</v>
      </c>
      <c r="B100" s="28" t="n">
        <v>800000</v>
      </c>
      <c r="C100" s="28"/>
      <c r="D100" s="28" t="n">
        <v>952150</v>
      </c>
      <c r="E100" s="29" t="s">
        <v>184</v>
      </c>
      <c r="F100" s="24" t="e">
        <f aca="false">#REF!/1000</f>
        <v>#REF!</v>
      </c>
      <c r="G100" s="24" t="n">
        <f aca="false">B100/1000</f>
        <v>800</v>
      </c>
      <c r="H100" s="24" t="n">
        <f aca="false">B100/1000</f>
        <v>800</v>
      </c>
      <c r="I100" s="24" t="n">
        <f aca="false">D100/1000</f>
        <v>952.15</v>
      </c>
      <c r="J100" s="25" t="n">
        <f aca="false">I100-G100</f>
        <v>152.15</v>
      </c>
      <c r="K100" s="25" t="n">
        <f aca="false">I100/G100*100</f>
        <v>119.01875</v>
      </c>
    </row>
    <row r="101" s="1" customFormat="true" ht="76.5" hidden="true" customHeight="true" outlineLevel="0" collapsed="false">
      <c r="A101" s="37" t="s">
        <v>185</v>
      </c>
      <c r="B101" s="32" t="n">
        <f aca="false">B102</f>
        <v>50000</v>
      </c>
      <c r="C101" s="32" t="n">
        <f aca="false">C102</f>
        <v>0</v>
      </c>
      <c r="D101" s="32" t="n">
        <f aca="false">D102</f>
        <v>18590.82</v>
      </c>
      <c r="E101" s="33" t="s">
        <v>186</v>
      </c>
      <c r="F101" s="24" t="e">
        <f aca="false">#REF!/1000</f>
        <v>#REF!</v>
      </c>
      <c r="G101" s="24" t="n">
        <f aca="false">B101/1000</f>
        <v>50</v>
      </c>
      <c r="H101" s="24" t="n">
        <f aca="false">B101/1000</f>
        <v>50</v>
      </c>
      <c r="I101" s="24" t="n">
        <f aca="false">D101/1000</f>
        <v>18.59082</v>
      </c>
      <c r="J101" s="25" t="n">
        <f aca="false">I101-G101</f>
        <v>-31.40918</v>
      </c>
      <c r="K101" s="25" t="n">
        <f aca="false">I101/G101*100</f>
        <v>37.18164</v>
      </c>
    </row>
    <row r="102" s="1" customFormat="true" ht="89.25" hidden="true" customHeight="true" outlineLevel="0" collapsed="false">
      <c r="A102" s="36" t="s">
        <v>187</v>
      </c>
      <c r="B102" s="28" t="n">
        <v>50000</v>
      </c>
      <c r="C102" s="28" t="n">
        <v>0</v>
      </c>
      <c r="D102" s="28" t="n">
        <v>18590.82</v>
      </c>
      <c r="E102" s="29" t="s">
        <v>188</v>
      </c>
      <c r="F102" s="24" t="e">
        <f aca="false">#REF!/1000</f>
        <v>#REF!</v>
      </c>
      <c r="G102" s="24" t="n">
        <f aca="false">B102/1000</f>
        <v>50</v>
      </c>
      <c r="H102" s="24" t="n">
        <f aca="false">B102/1000</f>
        <v>50</v>
      </c>
      <c r="I102" s="24" t="n">
        <f aca="false">D102/1000</f>
        <v>18.59082</v>
      </c>
      <c r="J102" s="25" t="n">
        <f aca="false">I102-G102</f>
        <v>-31.40918</v>
      </c>
      <c r="K102" s="25" t="n">
        <f aca="false">I102/G102*100</f>
        <v>37.18164</v>
      </c>
    </row>
    <row r="103" customFormat="false" ht="114.75" hidden="true" customHeight="true" outlineLevel="0" collapsed="false">
      <c r="A103" s="57" t="s">
        <v>189</v>
      </c>
      <c r="B103" s="32" t="n">
        <v>500000</v>
      </c>
      <c r="C103" s="32" t="n">
        <v>360000</v>
      </c>
      <c r="D103" s="32" t="n">
        <v>156472.43</v>
      </c>
      <c r="E103" s="56" t="s">
        <v>190</v>
      </c>
      <c r="F103" s="24" t="e">
        <f aca="false">#REF!/1000</f>
        <v>#REF!</v>
      </c>
      <c r="G103" s="24" t="n">
        <f aca="false">B103/1000</f>
        <v>500</v>
      </c>
      <c r="H103" s="24" t="n">
        <f aca="false">B103/1000</f>
        <v>500</v>
      </c>
      <c r="I103" s="24" t="n">
        <f aca="false">D103/1000</f>
        <v>156.47243</v>
      </c>
      <c r="J103" s="25" t="n">
        <f aca="false">I103-G103</f>
        <v>-343.52757</v>
      </c>
      <c r="K103" s="25" t="n">
        <f aca="false">I103/G103*100</f>
        <v>31.294486</v>
      </c>
    </row>
    <row r="104" customFormat="false" ht="38.25" hidden="true" customHeight="true" outlineLevel="0" collapsed="false">
      <c r="A104" s="37" t="s">
        <v>191</v>
      </c>
      <c r="B104" s="32" t="n">
        <f aca="false">B105</f>
        <v>6305249.65</v>
      </c>
      <c r="C104" s="32" t="n">
        <f aca="false">C105</f>
        <v>5271488.65</v>
      </c>
      <c r="D104" s="32" t="n">
        <f aca="false">D105</f>
        <v>4990102.85</v>
      </c>
      <c r="E104" s="56" t="s">
        <v>192</v>
      </c>
      <c r="F104" s="24" t="e">
        <f aca="false">#REF!/1000</f>
        <v>#REF!</v>
      </c>
      <c r="G104" s="24" t="n">
        <f aca="false">B104/1000</f>
        <v>6305.24965</v>
      </c>
      <c r="H104" s="24" t="n">
        <f aca="false">B104/1000</f>
        <v>6305.24965</v>
      </c>
      <c r="I104" s="24" t="n">
        <f aca="false">D104/1000</f>
        <v>4990.10285</v>
      </c>
      <c r="J104" s="25" t="n">
        <f aca="false">I104-G104</f>
        <v>-1315.1468</v>
      </c>
      <c r="K104" s="25" t="n">
        <f aca="false">I104/G104*100</f>
        <v>79.1420344474386</v>
      </c>
    </row>
    <row r="105" customFormat="false" ht="51" hidden="true" customHeight="true" outlineLevel="0" collapsed="false">
      <c r="A105" s="36" t="s">
        <v>193</v>
      </c>
      <c r="B105" s="28" t="n">
        <v>6305249.65</v>
      </c>
      <c r="C105" s="28" t="n">
        <v>5271488.65</v>
      </c>
      <c r="D105" s="28" t="n">
        <v>4990102.85</v>
      </c>
      <c r="E105" s="29" t="s">
        <v>194</v>
      </c>
      <c r="F105" s="24" t="e">
        <f aca="false">#REF!/1000</f>
        <v>#REF!</v>
      </c>
      <c r="G105" s="24" t="n">
        <f aca="false">B105/1000</f>
        <v>6305.24965</v>
      </c>
      <c r="H105" s="24" t="n">
        <f aca="false">B105/1000</f>
        <v>6305.24965</v>
      </c>
      <c r="I105" s="24" t="n">
        <f aca="false">D105/1000</f>
        <v>4990.10285</v>
      </c>
      <c r="J105" s="25" t="n">
        <f aca="false">I105-G105</f>
        <v>-1315.1468</v>
      </c>
      <c r="K105" s="25" t="n">
        <f aca="false">I105/G105*100</f>
        <v>79.1420344474386</v>
      </c>
    </row>
    <row r="106" customFormat="false" ht="12.75" hidden="false" customHeight="true" outlineLevel="0" collapsed="false">
      <c r="A106" s="36" t="s">
        <v>195</v>
      </c>
      <c r="B106" s="26" t="n">
        <f aca="false">B107+B108</f>
        <v>0</v>
      </c>
      <c r="C106" s="26" t="n">
        <f aca="false">C107+C108</f>
        <v>0</v>
      </c>
      <c r="D106" s="26" t="n">
        <f aca="false">D107+D108</f>
        <v>2112.83</v>
      </c>
      <c r="E106" s="29" t="s">
        <v>196</v>
      </c>
      <c r="F106" s="24" t="n">
        <v>20290.7</v>
      </c>
      <c r="G106" s="24" t="n">
        <v>20299.8</v>
      </c>
      <c r="H106" s="24" t="n">
        <v>0</v>
      </c>
      <c r="I106" s="24" t="n">
        <v>-0.31</v>
      </c>
      <c r="J106" s="25" t="n">
        <f aca="false">I106-G106</f>
        <v>-20300.11</v>
      </c>
      <c r="K106" s="25" t="n">
        <f aca="false">I106/G106*100</f>
        <v>-0.00152710864146445</v>
      </c>
    </row>
    <row r="107" customFormat="false" ht="16.5" hidden="true" customHeight="true" outlineLevel="0" collapsed="false">
      <c r="A107" s="36" t="s">
        <v>197</v>
      </c>
      <c r="B107" s="28" t="n">
        <v>0</v>
      </c>
      <c r="C107" s="28" t="n">
        <v>0</v>
      </c>
      <c r="D107" s="28" t="n">
        <v>2112.83</v>
      </c>
      <c r="E107" s="29" t="s">
        <v>198</v>
      </c>
      <c r="F107" s="23"/>
      <c r="G107" s="23"/>
      <c r="H107" s="24" t="n">
        <f aca="false">B107/1000</f>
        <v>0</v>
      </c>
      <c r="I107" s="24" t="n">
        <f aca="false">D107/1000</f>
        <v>2.11283</v>
      </c>
      <c r="J107" s="58" t="n">
        <f aca="false">I107-G107</f>
        <v>2.11283</v>
      </c>
      <c r="K107" s="58" t="e">
        <f aca="false">I107/G107*100</f>
        <v>#DIV/0!</v>
      </c>
    </row>
    <row r="108" customFormat="false" ht="27.75" hidden="true" customHeight="true" outlineLevel="0" collapsed="false">
      <c r="A108" s="36" t="s">
        <v>199</v>
      </c>
      <c r="B108" s="28" t="n">
        <v>0</v>
      </c>
      <c r="C108" s="28"/>
      <c r="D108" s="28" t="n">
        <v>0</v>
      </c>
      <c r="E108" s="29" t="s">
        <v>200</v>
      </c>
      <c r="F108" s="29"/>
      <c r="G108" s="29"/>
      <c r="H108" s="24" t="n">
        <f aca="false">B108/1000</f>
        <v>0</v>
      </c>
      <c r="I108" s="24" t="n">
        <f aca="false">D108/1000</f>
        <v>0</v>
      </c>
      <c r="J108" s="58" t="n">
        <f aca="false">I108-G108</f>
        <v>0</v>
      </c>
      <c r="K108" s="58" t="e">
        <f aca="false">I108/G108*100</f>
        <v>#DIV/0!</v>
      </c>
    </row>
    <row r="109" customFormat="false" ht="17.25" hidden="false" customHeight="true" outlineLevel="0" collapsed="false">
      <c r="A109" s="59" t="s">
        <v>201</v>
      </c>
      <c r="B109" s="17" t="n">
        <f aca="false">B110+B163+B168+B175+B181</f>
        <v>1313506614.24</v>
      </c>
      <c r="C109" s="17" t="n">
        <f aca="false">C110+C163+C168+C175+C181</f>
        <v>932335304.46</v>
      </c>
      <c r="D109" s="17" t="n">
        <f aca="false">D110+D163+D168+D175+D181</f>
        <v>916551938.81</v>
      </c>
      <c r="E109" s="18" t="s">
        <v>202</v>
      </c>
      <c r="F109" s="19" t="n">
        <f aca="false">F110+F163+F168+F175+F181</f>
        <v>1517609.1</v>
      </c>
      <c r="G109" s="19" t="n">
        <f aca="false">G110+G163+G168+G175+G181</f>
        <v>1011410.7</v>
      </c>
      <c r="H109" s="19" t="n">
        <f aca="false">H110+H163+H168+H175+H181</f>
        <v>2029486</v>
      </c>
      <c r="I109" s="19" t="n">
        <f aca="false">I110+I163+I168+I175+I181</f>
        <v>1300762.54</v>
      </c>
      <c r="J109" s="20" t="n">
        <f aca="false">I109-G109</f>
        <v>289351.84</v>
      </c>
      <c r="K109" s="20" t="n">
        <f aca="false">I109/G109*100</f>
        <v>128.60873827022</v>
      </c>
    </row>
    <row r="110" customFormat="false" ht="38.25" hidden="false" customHeight="true" outlineLevel="0" collapsed="false">
      <c r="A110" s="60" t="s">
        <v>203</v>
      </c>
      <c r="B110" s="22" t="n">
        <f aca="false">B111+B119+B144</f>
        <v>1310116122.88</v>
      </c>
      <c r="C110" s="22" t="n">
        <f aca="false">C111+C119+C144</f>
        <v>928944813.1</v>
      </c>
      <c r="D110" s="22" t="n">
        <f aca="false">D111+D119+D144</f>
        <v>928944813.1</v>
      </c>
      <c r="E110" s="10" t="s">
        <v>204</v>
      </c>
      <c r="F110" s="61" t="n">
        <f aca="false">F111+F119+F144+F162</f>
        <v>1516748.8</v>
      </c>
      <c r="G110" s="61" t="n">
        <f aca="false">G111+G119+G144+G162</f>
        <v>1039582.4</v>
      </c>
      <c r="H110" s="61" t="n">
        <f aca="false">H111+H119+H144+H162</f>
        <v>2028679.4</v>
      </c>
      <c r="I110" s="61" t="n">
        <f aca="false">I111+I119+I144+I162</f>
        <v>1300201.81</v>
      </c>
      <c r="J110" s="25" t="n">
        <f aca="false">I110-G110</f>
        <v>260619.41</v>
      </c>
      <c r="K110" s="25" t="n">
        <f aca="false">I110/G110*100</f>
        <v>125.069625072529</v>
      </c>
    </row>
    <row r="111" customFormat="false" ht="26.25" hidden="false" customHeight="true" outlineLevel="0" collapsed="false">
      <c r="A111" s="34" t="s">
        <v>205</v>
      </c>
      <c r="B111" s="26" t="n">
        <f aca="false">B112+B115+B117</f>
        <v>346917320</v>
      </c>
      <c r="C111" s="26" t="n">
        <f aca="false">C112+C115+C117</f>
        <v>260792900</v>
      </c>
      <c r="D111" s="26" t="n">
        <f aca="false">D112+D115+D117</f>
        <v>260792900</v>
      </c>
      <c r="E111" s="29" t="s">
        <v>206</v>
      </c>
      <c r="F111" s="24" t="n">
        <v>424268.5</v>
      </c>
      <c r="G111" s="24" t="n">
        <v>317813.2</v>
      </c>
      <c r="H111" s="24" t="n">
        <v>444705.92</v>
      </c>
      <c r="I111" s="24" t="n">
        <v>331719.16</v>
      </c>
      <c r="J111" s="25" t="n">
        <f aca="false">I111-G111</f>
        <v>13905.96</v>
      </c>
      <c r="K111" s="25" t="n">
        <f aca="false">I111/G111*100</f>
        <v>104.375513666519</v>
      </c>
    </row>
    <row r="112" customFormat="false" ht="25.5" hidden="true" customHeight="true" outlineLevel="0" collapsed="false">
      <c r="A112" s="37" t="s">
        <v>207</v>
      </c>
      <c r="B112" s="32" t="n">
        <f aca="false">B113</f>
        <v>19170800</v>
      </c>
      <c r="C112" s="32" t="n">
        <f aca="false">C113</f>
        <v>15336640</v>
      </c>
      <c r="D112" s="32" t="n">
        <f aca="false">D113</f>
        <v>15336640</v>
      </c>
      <c r="E112" s="33" t="s">
        <v>208</v>
      </c>
      <c r="F112" s="24" t="e">
        <f aca="false">#REF!/1000</f>
        <v>#REF!</v>
      </c>
      <c r="G112" s="24" t="n">
        <f aca="false">B112/1000</f>
        <v>19170.8</v>
      </c>
      <c r="H112" s="24" t="n">
        <f aca="false">B112/1000</f>
        <v>19170.8</v>
      </c>
      <c r="I112" s="24" t="n">
        <f aca="false">D112/1000</f>
        <v>15336.64</v>
      </c>
      <c r="J112" s="25" t="n">
        <f aca="false">I112-G112</f>
        <v>-3834.16</v>
      </c>
      <c r="K112" s="25" t="n">
        <f aca="false">I112/G112*100</f>
        <v>80</v>
      </c>
    </row>
    <row r="113" customFormat="false" ht="38.25" hidden="true" customHeight="true" outlineLevel="0" collapsed="false">
      <c r="A113" s="36" t="s">
        <v>209</v>
      </c>
      <c r="B113" s="28" t="n">
        <v>19170800</v>
      </c>
      <c r="C113" s="28" t="n">
        <v>15336640</v>
      </c>
      <c r="D113" s="28" t="n">
        <v>15336640</v>
      </c>
      <c r="E113" s="62" t="s">
        <v>210</v>
      </c>
      <c r="F113" s="24" t="e">
        <f aca="false">#REF!/1000</f>
        <v>#REF!</v>
      </c>
      <c r="G113" s="24" t="n">
        <f aca="false">B113/1000</f>
        <v>19170.8</v>
      </c>
      <c r="H113" s="24" t="n">
        <f aca="false">B113/1000</f>
        <v>19170.8</v>
      </c>
      <c r="I113" s="24" t="n">
        <f aca="false">D113/1000</f>
        <v>15336.64</v>
      </c>
      <c r="J113" s="25" t="n">
        <f aca="false">I113-G113</f>
        <v>-3834.16</v>
      </c>
      <c r="K113" s="25" t="n">
        <f aca="false">I113/G113*100</f>
        <v>80</v>
      </c>
    </row>
    <row r="114" customFormat="false" ht="27.75" hidden="true" customHeight="true" outlineLevel="0" collapsed="false">
      <c r="A114" s="63" t="s">
        <v>211</v>
      </c>
      <c r="B114" s="28"/>
      <c r="C114" s="28"/>
      <c r="D114" s="28"/>
      <c r="E114" s="64" t="s">
        <v>212</v>
      </c>
      <c r="F114" s="24" t="e">
        <f aca="false">#REF!/1000</f>
        <v>#REF!</v>
      </c>
      <c r="G114" s="24" t="n">
        <f aca="false">B114/1000</f>
        <v>0</v>
      </c>
      <c r="H114" s="24" t="n">
        <f aca="false">B114/1000</f>
        <v>0</v>
      </c>
      <c r="I114" s="24" t="n">
        <f aca="false">D114/1000</f>
        <v>0</v>
      </c>
      <c r="J114" s="25" t="n">
        <f aca="false">I114-G114</f>
        <v>0</v>
      </c>
      <c r="K114" s="25" t="e">
        <f aca="false">I114/G114*100</f>
        <v>#DIV/0!</v>
      </c>
    </row>
    <row r="115" customFormat="false" ht="29.45" hidden="true" customHeight="true" outlineLevel="0" collapsed="false">
      <c r="A115" s="63" t="s">
        <v>213</v>
      </c>
      <c r="B115" s="32" t="n">
        <f aca="false">B116</f>
        <v>1414520</v>
      </c>
      <c r="C115" s="32" t="n">
        <f aca="false">C116</f>
        <v>707260</v>
      </c>
      <c r="D115" s="32" t="n">
        <f aca="false">D116</f>
        <v>707260</v>
      </c>
      <c r="E115" s="65" t="s">
        <v>212</v>
      </c>
      <c r="F115" s="24" t="e">
        <f aca="false">#REF!/1000</f>
        <v>#REF!</v>
      </c>
      <c r="G115" s="24" t="n">
        <f aca="false">B115/1000</f>
        <v>1414.52</v>
      </c>
      <c r="H115" s="24" t="n">
        <f aca="false">B115/1000</f>
        <v>1414.52</v>
      </c>
      <c r="I115" s="24" t="n">
        <f aca="false">D115/1000</f>
        <v>707.26</v>
      </c>
      <c r="J115" s="25" t="n">
        <f aca="false">I115-G115</f>
        <v>-707.26</v>
      </c>
      <c r="K115" s="25" t="n">
        <f aca="false">I115/G115*100</f>
        <v>50</v>
      </c>
    </row>
    <row r="116" customFormat="false" ht="51" hidden="true" customHeight="true" outlineLevel="0" collapsed="false">
      <c r="A116" s="66" t="s">
        <v>211</v>
      </c>
      <c r="B116" s="28" t="n">
        <v>1414520</v>
      </c>
      <c r="C116" s="28" t="n">
        <v>707260</v>
      </c>
      <c r="D116" s="28" t="n">
        <v>707260</v>
      </c>
      <c r="E116" s="67" t="s">
        <v>214</v>
      </c>
      <c r="F116" s="24" t="e">
        <f aca="false">#REF!/1000</f>
        <v>#REF!</v>
      </c>
      <c r="G116" s="24" t="n">
        <f aca="false">B116/1000</f>
        <v>1414.52</v>
      </c>
      <c r="H116" s="24" t="n">
        <f aca="false">B116/1000</f>
        <v>1414.52</v>
      </c>
      <c r="I116" s="24" t="n">
        <f aca="false">D116/1000</f>
        <v>707.26</v>
      </c>
      <c r="J116" s="25" t="n">
        <f aca="false">I116-G116</f>
        <v>-707.26</v>
      </c>
      <c r="K116" s="25" t="n">
        <f aca="false">I116/G116*100</f>
        <v>50</v>
      </c>
    </row>
    <row r="117" customFormat="false" ht="63.75" hidden="true" customHeight="true" outlineLevel="0" collapsed="false">
      <c r="A117" s="37" t="s">
        <v>215</v>
      </c>
      <c r="B117" s="32" t="n">
        <f aca="false">B118</f>
        <v>326332000</v>
      </c>
      <c r="C117" s="32" t="n">
        <f aca="false">C118</f>
        <v>244749000</v>
      </c>
      <c r="D117" s="32" t="n">
        <f aca="false">D118</f>
        <v>244749000</v>
      </c>
      <c r="E117" s="68" t="s">
        <v>216</v>
      </c>
      <c r="F117" s="24" t="e">
        <f aca="false">#REF!/1000</f>
        <v>#REF!</v>
      </c>
      <c r="G117" s="24" t="n">
        <f aca="false">B117/1000</f>
        <v>326332</v>
      </c>
      <c r="H117" s="24" t="n">
        <f aca="false">B117/1000</f>
        <v>326332</v>
      </c>
      <c r="I117" s="24" t="n">
        <f aca="false">D117/1000</f>
        <v>244749</v>
      </c>
      <c r="J117" s="25" t="n">
        <f aca="false">I117-G117</f>
        <v>-81583</v>
      </c>
      <c r="K117" s="25" t="n">
        <f aca="false">I117/G117*100</f>
        <v>75</v>
      </c>
    </row>
    <row r="118" customFormat="false" ht="76.5" hidden="true" customHeight="true" outlineLevel="0" collapsed="false">
      <c r="A118" s="36" t="s">
        <v>217</v>
      </c>
      <c r="B118" s="28" t="n">
        <v>326332000</v>
      </c>
      <c r="C118" s="28" t="n">
        <v>244749000</v>
      </c>
      <c r="D118" s="28" t="n">
        <v>244749000</v>
      </c>
      <c r="E118" s="62" t="s">
        <v>218</v>
      </c>
      <c r="F118" s="24" t="e">
        <f aca="false">#REF!/1000</f>
        <v>#REF!</v>
      </c>
      <c r="G118" s="24" t="n">
        <f aca="false">B118/1000</f>
        <v>326332</v>
      </c>
      <c r="H118" s="24" t="n">
        <f aca="false">B118/1000</f>
        <v>326332</v>
      </c>
      <c r="I118" s="24" t="n">
        <f aca="false">D118/1000</f>
        <v>244749</v>
      </c>
      <c r="J118" s="25" t="n">
        <f aca="false">I118-G118</f>
        <v>-81583</v>
      </c>
      <c r="K118" s="25" t="n">
        <f aca="false">I118/G118*100</f>
        <v>75</v>
      </c>
    </row>
    <row r="119" customFormat="false" ht="38.25" hidden="false" customHeight="true" outlineLevel="0" collapsed="false">
      <c r="A119" s="50" t="s">
        <v>219</v>
      </c>
      <c r="B119" s="69" t="n">
        <f aca="false">B123+B133+B135+B142</f>
        <v>90671830.38</v>
      </c>
      <c r="C119" s="69" t="n">
        <f aca="false">C123+C133+C135+C142</f>
        <v>33024273.91</v>
      </c>
      <c r="D119" s="69" t="n">
        <f aca="false">D123+D133+D135+D142</f>
        <v>33024273.91</v>
      </c>
      <c r="E119" s="70" t="s">
        <v>220</v>
      </c>
      <c r="F119" s="24" t="n">
        <v>132762.1</v>
      </c>
      <c r="G119" s="24" t="n">
        <v>47458.3</v>
      </c>
      <c r="H119" s="24" t="n">
        <v>509985.67</v>
      </c>
      <c r="I119" s="24" t="n">
        <v>184597.69</v>
      </c>
      <c r="J119" s="25" t="n">
        <f aca="false">I119-G119</f>
        <v>137139.39</v>
      </c>
      <c r="K119" s="25" t="n">
        <f aca="false">I119/G119*100</f>
        <v>388.968188915321</v>
      </c>
    </row>
    <row r="120" customFormat="false" ht="46.15" hidden="true" customHeight="true" outlineLevel="0" collapsed="false">
      <c r="A120" s="52" t="s">
        <v>221</v>
      </c>
      <c r="B120" s="55" t="n">
        <f aca="false">B121</f>
        <v>0</v>
      </c>
      <c r="C120" s="55" t="n">
        <f aca="false">C121</f>
        <v>0</v>
      </c>
      <c r="D120" s="55" t="n">
        <f aca="false">D121</f>
        <v>0</v>
      </c>
      <c r="E120" s="33" t="s">
        <v>222</v>
      </c>
      <c r="F120" s="24" t="e">
        <f aca="false">#REF!/1000</f>
        <v>#REF!</v>
      </c>
      <c r="G120" s="24" t="n">
        <f aca="false">B120/1000</f>
        <v>0</v>
      </c>
      <c r="H120" s="24" t="n">
        <f aca="false">B120/1000</f>
        <v>0</v>
      </c>
      <c r="I120" s="24" t="n">
        <f aca="false">D120/1000</f>
        <v>0</v>
      </c>
      <c r="J120" s="25" t="n">
        <f aca="false">I120-G120</f>
        <v>0</v>
      </c>
      <c r="K120" s="25" t="e">
        <f aca="false">I120/G120*100</f>
        <v>#DIV/0!</v>
      </c>
    </row>
    <row r="121" customFormat="false" ht="76.5" hidden="true" customHeight="true" outlineLevel="0" collapsed="false">
      <c r="A121" s="50" t="s">
        <v>223</v>
      </c>
      <c r="B121" s="71" t="n">
        <v>0</v>
      </c>
      <c r="C121" s="71" t="n">
        <v>0</v>
      </c>
      <c r="D121" s="71" t="n">
        <v>0</v>
      </c>
      <c r="E121" s="29" t="s">
        <v>224</v>
      </c>
      <c r="F121" s="24" t="e">
        <f aca="false">#REF!/1000</f>
        <v>#REF!</v>
      </c>
      <c r="G121" s="24" t="n">
        <f aca="false">B121/1000</f>
        <v>0</v>
      </c>
      <c r="H121" s="24" t="n">
        <f aca="false">B121/1000</f>
        <v>0</v>
      </c>
      <c r="I121" s="24" t="n">
        <f aca="false">D121/1000</f>
        <v>0</v>
      </c>
      <c r="J121" s="25" t="n">
        <f aca="false">I121-G121</f>
        <v>0</v>
      </c>
      <c r="K121" s="25" t="e">
        <f aca="false">I121/G121*100</f>
        <v>#DIV/0!</v>
      </c>
    </row>
    <row r="122" customFormat="false" ht="66" hidden="true" customHeight="true" outlineLevel="0" collapsed="false">
      <c r="A122" s="52" t="s">
        <v>225</v>
      </c>
      <c r="B122" s="32" t="n">
        <f aca="false">B124</f>
        <v>53478414.47</v>
      </c>
      <c r="C122" s="32" t="n">
        <f aca="false">C124</f>
        <v>0</v>
      </c>
      <c r="D122" s="32" t="n">
        <f aca="false">D124</f>
        <v>0</v>
      </c>
      <c r="E122" s="33" t="s">
        <v>226</v>
      </c>
      <c r="F122" s="24" t="e">
        <f aca="false">#REF!/1000</f>
        <v>#REF!</v>
      </c>
      <c r="G122" s="24" t="n">
        <f aca="false">B122/1000</f>
        <v>53478.41447</v>
      </c>
      <c r="H122" s="24" t="n">
        <f aca="false">B122/1000</f>
        <v>53478.41447</v>
      </c>
      <c r="I122" s="24" t="n">
        <f aca="false">D122/1000</f>
        <v>0</v>
      </c>
      <c r="J122" s="25" t="n">
        <f aca="false">I122-G122</f>
        <v>-53478.41447</v>
      </c>
      <c r="K122" s="25" t="n">
        <f aca="false">I122/G122*100</f>
        <v>0</v>
      </c>
    </row>
    <row r="123" customFormat="false" ht="102" hidden="true" customHeight="true" outlineLevel="0" collapsed="false">
      <c r="A123" s="63" t="s">
        <v>225</v>
      </c>
      <c r="B123" s="32" t="n">
        <f aca="false">B124</f>
        <v>53478414.47</v>
      </c>
      <c r="C123" s="32" t="n">
        <f aca="false">C124</f>
        <v>0</v>
      </c>
      <c r="D123" s="32" t="n">
        <f aca="false">D124</f>
        <v>0</v>
      </c>
      <c r="E123" s="68" t="s">
        <v>226</v>
      </c>
      <c r="F123" s="24" t="e">
        <f aca="false">#REF!/1000</f>
        <v>#REF!</v>
      </c>
      <c r="G123" s="24" t="n">
        <f aca="false">B123/1000</f>
        <v>53478.41447</v>
      </c>
      <c r="H123" s="24" t="n">
        <f aca="false">B123/1000</f>
        <v>53478.41447</v>
      </c>
      <c r="I123" s="24" t="n">
        <f aca="false">D123/1000</f>
        <v>0</v>
      </c>
      <c r="J123" s="25" t="n">
        <f aca="false">I123-G123</f>
        <v>-53478.41447</v>
      </c>
      <c r="K123" s="25" t="n">
        <f aca="false">I123/G123*100</f>
        <v>0</v>
      </c>
    </row>
    <row r="124" customFormat="false" ht="102" hidden="true" customHeight="true" outlineLevel="0" collapsed="false">
      <c r="A124" s="66" t="s">
        <v>227</v>
      </c>
      <c r="B124" s="28" t="n">
        <v>53478414.47</v>
      </c>
      <c r="C124" s="28" t="n">
        <v>0</v>
      </c>
      <c r="D124" s="28" t="n">
        <v>0</v>
      </c>
      <c r="E124" s="62" t="s">
        <v>228</v>
      </c>
      <c r="F124" s="24" t="e">
        <f aca="false">#REF!/1000</f>
        <v>#REF!</v>
      </c>
      <c r="G124" s="24" t="n">
        <f aca="false">B124/1000</f>
        <v>53478.41447</v>
      </c>
      <c r="H124" s="24" t="n">
        <f aca="false">B124/1000</f>
        <v>53478.41447</v>
      </c>
      <c r="I124" s="24" t="n">
        <f aca="false">D124/1000</f>
        <v>0</v>
      </c>
      <c r="J124" s="25" t="n">
        <f aca="false">I124-G124</f>
        <v>-53478.41447</v>
      </c>
      <c r="K124" s="25" t="n">
        <f aca="false">I124/G124*100</f>
        <v>0</v>
      </c>
    </row>
    <row r="125" customFormat="false" ht="31.5" hidden="true" customHeight="true" outlineLevel="0" collapsed="false">
      <c r="A125" s="52" t="s">
        <v>229</v>
      </c>
      <c r="B125" s="32" t="n">
        <f aca="false">B126</f>
        <v>0</v>
      </c>
      <c r="C125" s="32" t="n">
        <f aca="false">C126</f>
        <v>0</v>
      </c>
      <c r="D125" s="32" t="n">
        <f aca="false">D126</f>
        <v>0</v>
      </c>
      <c r="E125" s="33" t="s">
        <v>230</v>
      </c>
      <c r="F125" s="24" t="e">
        <f aca="false">#REF!/1000</f>
        <v>#REF!</v>
      </c>
      <c r="G125" s="24" t="n">
        <f aca="false">B125/1000</f>
        <v>0</v>
      </c>
      <c r="H125" s="24" t="n">
        <f aca="false">B125/1000</f>
        <v>0</v>
      </c>
      <c r="I125" s="24" t="n">
        <f aca="false">D125/1000</f>
        <v>0</v>
      </c>
      <c r="J125" s="25" t="n">
        <f aca="false">I125-G125</f>
        <v>0</v>
      </c>
      <c r="K125" s="25" t="e">
        <f aca="false">I125/G125*100</f>
        <v>#DIV/0!</v>
      </c>
    </row>
    <row r="126" customFormat="false" ht="34.5" hidden="true" customHeight="true" outlineLevel="0" collapsed="false">
      <c r="A126" s="72" t="s">
        <v>231</v>
      </c>
      <c r="B126" s="28" t="n">
        <v>0</v>
      </c>
      <c r="C126" s="28" t="n">
        <v>0</v>
      </c>
      <c r="D126" s="28" t="n">
        <v>0</v>
      </c>
      <c r="E126" s="29" t="s">
        <v>232</v>
      </c>
      <c r="F126" s="24" t="e">
        <f aca="false">#REF!/1000</f>
        <v>#REF!</v>
      </c>
      <c r="G126" s="24" t="n">
        <f aca="false">B126/1000</f>
        <v>0</v>
      </c>
      <c r="H126" s="24" t="n">
        <f aca="false">B126/1000</f>
        <v>0</v>
      </c>
      <c r="I126" s="24" t="n">
        <f aca="false">D126/1000</f>
        <v>0</v>
      </c>
      <c r="J126" s="25" t="n">
        <f aca="false">I126-G126</f>
        <v>0</v>
      </c>
      <c r="K126" s="25" t="e">
        <f aca="false">I126/G126*100</f>
        <v>#DIV/0!</v>
      </c>
    </row>
    <row r="127" customFormat="false" ht="42.75" hidden="true" customHeight="true" outlineLevel="0" collapsed="false">
      <c r="A127" s="52" t="s">
        <v>233</v>
      </c>
      <c r="B127" s="32" t="n">
        <f aca="false">B128</f>
        <v>0</v>
      </c>
      <c r="C127" s="32" t="n">
        <f aca="false">C128</f>
        <v>0</v>
      </c>
      <c r="D127" s="32" t="n">
        <f aca="false">D128</f>
        <v>0</v>
      </c>
      <c r="E127" s="33" t="s">
        <v>234</v>
      </c>
      <c r="F127" s="24" t="e">
        <f aca="false">#REF!/1000</f>
        <v>#REF!</v>
      </c>
      <c r="G127" s="24" t="n">
        <f aca="false">B127/1000</f>
        <v>0</v>
      </c>
      <c r="H127" s="24" t="n">
        <f aca="false">B127/1000</f>
        <v>0</v>
      </c>
      <c r="I127" s="24" t="n">
        <f aca="false">D127/1000</f>
        <v>0</v>
      </c>
      <c r="J127" s="25" t="n">
        <f aca="false">I127-G127</f>
        <v>0</v>
      </c>
      <c r="K127" s="25" t="e">
        <f aca="false">I127/G127*100</f>
        <v>#DIV/0!</v>
      </c>
    </row>
    <row r="128" customFormat="false" ht="47.25" hidden="true" customHeight="true" outlineLevel="0" collapsed="false">
      <c r="A128" s="72" t="s">
        <v>235</v>
      </c>
      <c r="B128" s="28" t="n">
        <v>0</v>
      </c>
      <c r="C128" s="28" t="n">
        <v>0</v>
      </c>
      <c r="D128" s="28" t="n">
        <v>0</v>
      </c>
      <c r="E128" s="29" t="s">
        <v>236</v>
      </c>
      <c r="F128" s="24" t="e">
        <f aca="false">#REF!/1000</f>
        <v>#REF!</v>
      </c>
      <c r="G128" s="24" t="n">
        <f aca="false">B128/1000</f>
        <v>0</v>
      </c>
      <c r="H128" s="24" t="n">
        <f aca="false">B128/1000</f>
        <v>0</v>
      </c>
      <c r="I128" s="24" t="n">
        <f aca="false">D128/1000</f>
        <v>0</v>
      </c>
      <c r="J128" s="25" t="n">
        <f aca="false">I128-G128</f>
        <v>0</v>
      </c>
      <c r="K128" s="25" t="e">
        <f aca="false">I128/G128*100</f>
        <v>#DIV/0!</v>
      </c>
    </row>
    <row r="129" customFormat="false" ht="32.25" hidden="true" customHeight="true" outlineLevel="0" collapsed="false">
      <c r="A129" s="52" t="s">
        <v>237</v>
      </c>
      <c r="B129" s="32" t="n">
        <f aca="false">B130</f>
        <v>0</v>
      </c>
      <c r="C129" s="32" t="n">
        <f aca="false">C130</f>
        <v>0</v>
      </c>
      <c r="D129" s="32" t="n">
        <f aca="false">D130</f>
        <v>0</v>
      </c>
      <c r="E129" s="33" t="s">
        <v>238</v>
      </c>
      <c r="F129" s="24" t="e">
        <f aca="false">#REF!/1000</f>
        <v>#REF!</v>
      </c>
      <c r="G129" s="24" t="n">
        <f aca="false">B129/1000</f>
        <v>0</v>
      </c>
      <c r="H129" s="24" t="n">
        <f aca="false">B129/1000</f>
        <v>0</v>
      </c>
      <c r="I129" s="24" t="n">
        <f aca="false">D129/1000</f>
        <v>0</v>
      </c>
      <c r="J129" s="25" t="n">
        <f aca="false">I129-G129</f>
        <v>0</v>
      </c>
      <c r="K129" s="25" t="e">
        <f aca="false">I129/G129*100</f>
        <v>#DIV/0!</v>
      </c>
    </row>
    <row r="130" customFormat="false" ht="38.25" hidden="true" customHeight="true" outlineLevel="0" collapsed="false">
      <c r="A130" s="50" t="s">
        <v>239</v>
      </c>
      <c r="B130" s="28" t="n">
        <v>0</v>
      </c>
      <c r="C130" s="28" t="n">
        <v>0</v>
      </c>
      <c r="D130" s="28" t="n">
        <v>0</v>
      </c>
      <c r="E130" s="29" t="s">
        <v>240</v>
      </c>
      <c r="F130" s="24" t="e">
        <f aca="false">#REF!/1000</f>
        <v>#REF!</v>
      </c>
      <c r="G130" s="24" t="n">
        <f aca="false">B130/1000</f>
        <v>0</v>
      </c>
      <c r="H130" s="24" t="n">
        <f aca="false">B130/1000</f>
        <v>0</v>
      </c>
      <c r="I130" s="24" t="n">
        <f aca="false">D130/1000</f>
        <v>0</v>
      </c>
      <c r="J130" s="25" t="n">
        <f aca="false">I130-G130</f>
        <v>0</v>
      </c>
      <c r="K130" s="25" t="e">
        <f aca="false">I130/G130*100</f>
        <v>#DIV/0!</v>
      </c>
    </row>
    <row r="131" s="1" customFormat="true" ht="55.5" hidden="true" customHeight="true" outlineLevel="0" collapsed="false">
      <c r="A131" s="52" t="s">
        <v>241</v>
      </c>
      <c r="B131" s="32" t="n">
        <f aca="false">B132</f>
        <v>0</v>
      </c>
      <c r="C131" s="32" t="n">
        <f aca="false">C132</f>
        <v>0</v>
      </c>
      <c r="D131" s="32" t="n">
        <f aca="false">D132</f>
        <v>0</v>
      </c>
      <c r="E131" s="33" t="s">
        <v>242</v>
      </c>
      <c r="F131" s="24" t="e">
        <f aca="false">#REF!/1000</f>
        <v>#REF!</v>
      </c>
      <c r="G131" s="24" t="n">
        <f aca="false">B131/1000</f>
        <v>0</v>
      </c>
      <c r="H131" s="24" t="n">
        <f aca="false">B131/1000</f>
        <v>0</v>
      </c>
      <c r="I131" s="24" t="n">
        <f aca="false">D131/1000</f>
        <v>0</v>
      </c>
      <c r="J131" s="25" t="n">
        <f aca="false">I131-G131</f>
        <v>0</v>
      </c>
      <c r="K131" s="25" t="e">
        <f aca="false">I131/G131*100</f>
        <v>#DIV/0!</v>
      </c>
    </row>
    <row r="132" s="1" customFormat="true" ht="59.25" hidden="true" customHeight="true" outlineLevel="0" collapsed="false">
      <c r="A132" s="50" t="s">
        <v>243</v>
      </c>
      <c r="B132" s="28" t="n">
        <v>0</v>
      </c>
      <c r="C132" s="28" t="n">
        <v>0</v>
      </c>
      <c r="D132" s="28" t="n">
        <v>0</v>
      </c>
      <c r="E132" s="29" t="s">
        <v>244</v>
      </c>
      <c r="F132" s="24" t="e">
        <f aca="false">#REF!/1000</f>
        <v>#REF!</v>
      </c>
      <c r="G132" s="24" t="n">
        <f aca="false">B132/1000</f>
        <v>0</v>
      </c>
      <c r="H132" s="24" t="n">
        <f aca="false">B132/1000</f>
        <v>0</v>
      </c>
      <c r="I132" s="24" t="n">
        <f aca="false">D132/1000</f>
        <v>0</v>
      </c>
      <c r="J132" s="25" t="n">
        <f aca="false">I132-G132</f>
        <v>0</v>
      </c>
      <c r="K132" s="25" t="e">
        <f aca="false">I132/G132*100</f>
        <v>#DIV/0!</v>
      </c>
    </row>
    <row r="133" s="1" customFormat="true" ht="25.5" hidden="true" customHeight="true" outlineLevel="0" collapsed="false">
      <c r="A133" s="63" t="s">
        <v>245</v>
      </c>
      <c r="B133" s="32" t="n">
        <f aca="false">B134</f>
        <v>46012.54</v>
      </c>
      <c r="C133" s="32" t="n">
        <f aca="false">C134</f>
        <v>46012.54</v>
      </c>
      <c r="D133" s="32" t="n">
        <f aca="false">D134</f>
        <v>46012.54</v>
      </c>
      <c r="E133" s="65" t="s">
        <v>246</v>
      </c>
      <c r="F133" s="24" t="e">
        <f aca="false">#REF!/1000</f>
        <v>#REF!</v>
      </c>
      <c r="G133" s="24" t="n">
        <f aca="false">B133/1000</f>
        <v>46.01254</v>
      </c>
      <c r="H133" s="24" t="n">
        <f aca="false">B133/1000</f>
        <v>46.01254</v>
      </c>
      <c r="I133" s="24" t="n">
        <f aca="false">D133/1000</f>
        <v>46.01254</v>
      </c>
      <c r="J133" s="25" t="n">
        <f aca="false">I133-G133</f>
        <v>0</v>
      </c>
      <c r="K133" s="25" t="n">
        <f aca="false">I133/G133*100</f>
        <v>100</v>
      </c>
    </row>
    <row r="134" s="1" customFormat="true" ht="38.25" hidden="true" customHeight="true" outlineLevel="0" collapsed="false">
      <c r="A134" s="66" t="s">
        <v>247</v>
      </c>
      <c r="B134" s="28" t="n">
        <v>46012.54</v>
      </c>
      <c r="C134" s="28" t="n">
        <v>46012.54</v>
      </c>
      <c r="D134" s="28" t="n">
        <v>46012.54</v>
      </c>
      <c r="E134" s="67" t="s">
        <v>248</v>
      </c>
      <c r="F134" s="24" t="e">
        <f aca="false">#REF!/1000</f>
        <v>#REF!</v>
      </c>
      <c r="G134" s="24" t="n">
        <f aca="false">B134/1000</f>
        <v>46.01254</v>
      </c>
      <c r="H134" s="24" t="n">
        <f aca="false">B134/1000</f>
        <v>46.01254</v>
      </c>
      <c r="I134" s="24" t="n">
        <f aca="false">D134/1000</f>
        <v>46.01254</v>
      </c>
      <c r="J134" s="25" t="n">
        <f aca="false">I134-G134</f>
        <v>0</v>
      </c>
      <c r="K134" s="25" t="n">
        <f aca="false">I134/G134*100</f>
        <v>100</v>
      </c>
    </row>
    <row r="135" s="1" customFormat="true" ht="76.5" hidden="true" customHeight="true" outlineLevel="0" collapsed="false">
      <c r="A135" s="63" t="s">
        <v>249</v>
      </c>
      <c r="B135" s="32" t="n">
        <f aca="false">B136</f>
        <v>12308660</v>
      </c>
      <c r="C135" s="32" t="n">
        <f aca="false">C136</f>
        <v>12308660</v>
      </c>
      <c r="D135" s="32" t="n">
        <f aca="false">D136</f>
        <v>12308660</v>
      </c>
      <c r="E135" s="68" t="s">
        <v>250</v>
      </c>
      <c r="F135" s="24" t="e">
        <f aca="false">#REF!/1000</f>
        <v>#REF!</v>
      </c>
      <c r="G135" s="24" t="n">
        <f aca="false">B135/1000</f>
        <v>12308.66</v>
      </c>
      <c r="H135" s="24" t="n">
        <f aca="false">B135/1000</f>
        <v>12308.66</v>
      </c>
      <c r="I135" s="24" t="n">
        <f aca="false">D135/1000</f>
        <v>12308.66</v>
      </c>
      <c r="J135" s="25" t="n">
        <f aca="false">I135-G135</f>
        <v>0</v>
      </c>
      <c r="K135" s="25" t="n">
        <f aca="false">I135/G135*100</f>
        <v>100</v>
      </c>
    </row>
    <row r="136" s="1" customFormat="true" ht="89.25" hidden="true" customHeight="true" outlineLevel="0" collapsed="false">
      <c r="A136" s="66" t="s">
        <v>251</v>
      </c>
      <c r="B136" s="28" t="n">
        <v>12308660</v>
      </c>
      <c r="C136" s="28" t="n">
        <v>12308660</v>
      </c>
      <c r="D136" s="28" t="n">
        <v>12308660</v>
      </c>
      <c r="E136" s="67" t="s">
        <v>252</v>
      </c>
      <c r="F136" s="24" t="e">
        <f aca="false">#REF!/1000</f>
        <v>#REF!</v>
      </c>
      <c r="G136" s="24" t="n">
        <f aca="false">B136/1000</f>
        <v>12308.66</v>
      </c>
      <c r="H136" s="24" t="n">
        <f aca="false">B136/1000</f>
        <v>12308.66</v>
      </c>
      <c r="I136" s="24" t="n">
        <f aca="false">D136/1000</f>
        <v>12308.66</v>
      </c>
      <c r="J136" s="25" t="n">
        <f aca="false">I136-G136</f>
        <v>0</v>
      </c>
      <c r="K136" s="25" t="n">
        <f aca="false">I136/G136*100</f>
        <v>100</v>
      </c>
    </row>
    <row r="137" s="1" customFormat="true" ht="31.15" hidden="true" customHeight="true" outlineLevel="0" collapsed="false">
      <c r="A137" s="52" t="s">
        <v>229</v>
      </c>
      <c r="B137" s="32" t="n">
        <f aca="false">B138</f>
        <v>61400</v>
      </c>
      <c r="C137" s="32" t="n">
        <f aca="false">C138</f>
        <v>30000</v>
      </c>
      <c r="D137" s="32" t="n">
        <f aca="false">D138</f>
        <v>30000</v>
      </c>
      <c r="E137" s="33" t="s">
        <v>230</v>
      </c>
      <c r="F137" s="24" t="e">
        <f aca="false">#REF!/1000</f>
        <v>#REF!</v>
      </c>
      <c r="G137" s="24" t="n">
        <f aca="false">B137/1000</f>
        <v>61.4</v>
      </c>
      <c r="H137" s="24" t="n">
        <f aca="false">B137/1000</f>
        <v>61.4</v>
      </c>
      <c r="I137" s="24" t="n">
        <f aca="false">D137/1000</f>
        <v>30</v>
      </c>
      <c r="J137" s="25" t="n">
        <f aca="false">I137-G137</f>
        <v>-31.4</v>
      </c>
      <c r="K137" s="25" t="n">
        <f aca="false">I137/G137*100</f>
        <v>48.8599348534202</v>
      </c>
    </row>
    <row r="138" s="1" customFormat="true" ht="31.9" hidden="true" customHeight="true" outlineLevel="0" collapsed="false">
      <c r="A138" s="50" t="s">
        <v>231</v>
      </c>
      <c r="B138" s="28" t="n">
        <v>61400</v>
      </c>
      <c r="C138" s="28" t="n">
        <v>30000</v>
      </c>
      <c r="D138" s="28" t="n">
        <v>30000</v>
      </c>
      <c r="E138" s="29" t="s">
        <v>232</v>
      </c>
      <c r="F138" s="24" t="e">
        <f aca="false">#REF!/1000</f>
        <v>#REF!</v>
      </c>
      <c r="G138" s="24" t="n">
        <f aca="false">B138/1000</f>
        <v>61.4</v>
      </c>
      <c r="H138" s="24" t="n">
        <f aca="false">B138/1000</f>
        <v>61.4</v>
      </c>
      <c r="I138" s="24" t="n">
        <f aca="false">D138/1000</f>
        <v>30</v>
      </c>
      <c r="J138" s="25" t="n">
        <f aca="false">I138-G138</f>
        <v>-31.4</v>
      </c>
      <c r="K138" s="25" t="n">
        <f aca="false">I138/G138*100</f>
        <v>48.8599348534202</v>
      </c>
    </row>
    <row r="139" s="1" customFormat="true" ht="54" hidden="true" customHeight="true" outlineLevel="0" collapsed="false">
      <c r="A139" s="52" t="s">
        <v>241</v>
      </c>
      <c r="B139" s="32" t="n">
        <f aca="false">B140</f>
        <v>895000</v>
      </c>
      <c r="C139" s="32" t="n">
        <f aca="false">C140</f>
        <v>895000</v>
      </c>
      <c r="D139" s="32" t="n">
        <f aca="false">D140</f>
        <v>895000</v>
      </c>
      <c r="E139" s="33" t="s">
        <v>242</v>
      </c>
      <c r="F139" s="24" t="e">
        <f aca="false">#REF!/1000</f>
        <v>#REF!</v>
      </c>
      <c r="G139" s="24" t="n">
        <f aca="false">B139/1000</f>
        <v>895</v>
      </c>
      <c r="H139" s="24" t="n">
        <f aca="false">B139/1000</f>
        <v>895</v>
      </c>
      <c r="I139" s="24" t="n">
        <f aca="false">D139/1000</f>
        <v>895</v>
      </c>
      <c r="J139" s="25" t="n">
        <f aca="false">I139-G139</f>
        <v>0</v>
      </c>
      <c r="K139" s="25" t="n">
        <f aca="false">I139/G139*100</f>
        <v>100</v>
      </c>
    </row>
    <row r="140" s="1" customFormat="true" ht="53.45" hidden="true" customHeight="true" outlineLevel="0" collapsed="false">
      <c r="A140" s="50" t="s">
        <v>243</v>
      </c>
      <c r="B140" s="28" t="n">
        <v>895000</v>
      </c>
      <c r="C140" s="28" t="n">
        <v>895000</v>
      </c>
      <c r="D140" s="28" t="n">
        <v>895000</v>
      </c>
      <c r="E140" s="29" t="s">
        <v>244</v>
      </c>
      <c r="F140" s="24" t="e">
        <f aca="false">#REF!/1000</f>
        <v>#REF!</v>
      </c>
      <c r="G140" s="24" t="n">
        <f aca="false">B140/1000</f>
        <v>895</v>
      </c>
      <c r="H140" s="24" t="n">
        <f aca="false">B140/1000</f>
        <v>895</v>
      </c>
      <c r="I140" s="24" t="n">
        <f aca="false">D140/1000</f>
        <v>895</v>
      </c>
      <c r="J140" s="25" t="n">
        <f aca="false">I140-G140</f>
        <v>0</v>
      </c>
      <c r="K140" s="25" t="n">
        <f aca="false">I140/G140*100</f>
        <v>100</v>
      </c>
    </row>
    <row r="141" customFormat="false" ht="21.75" hidden="true" customHeight="true" outlineLevel="0" collapsed="false">
      <c r="A141" s="52" t="s">
        <v>253</v>
      </c>
      <c r="B141" s="32" t="n">
        <f aca="false">B143</f>
        <v>24838743.37</v>
      </c>
      <c r="C141" s="32" t="n">
        <f aca="false">C143</f>
        <v>20669601.37</v>
      </c>
      <c r="D141" s="32" t="n">
        <f aca="false">D143</f>
        <v>20669601.37</v>
      </c>
      <c r="E141" s="33" t="s">
        <v>254</v>
      </c>
      <c r="F141" s="24" t="e">
        <f aca="false">#REF!/1000</f>
        <v>#REF!</v>
      </c>
      <c r="G141" s="24" t="n">
        <f aca="false">B141/1000</f>
        <v>24838.74337</v>
      </c>
      <c r="H141" s="24" t="n">
        <f aca="false">B141/1000</f>
        <v>24838.74337</v>
      </c>
      <c r="I141" s="24" t="n">
        <f aca="false">D141/1000</f>
        <v>20669.60137</v>
      </c>
      <c r="J141" s="25" t="n">
        <f aca="false">I141-G141</f>
        <v>-4169.142</v>
      </c>
      <c r="K141" s="25" t="n">
        <f aca="false">I141/G141*100</f>
        <v>83.2151653652678</v>
      </c>
    </row>
    <row r="142" customFormat="false" ht="12.75" hidden="true" customHeight="true" outlineLevel="0" collapsed="false">
      <c r="A142" s="50" t="s">
        <v>255</v>
      </c>
      <c r="B142" s="32" t="n">
        <f aca="false">B143</f>
        <v>24838743.37</v>
      </c>
      <c r="C142" s="32" t="n">
        <f aca="false">C143</f>
        <v>20669601.37</v>
      </c>
      <c r="D142" s="32" t="n">
        <f aca="false">D143</f>
        <v>20669601.37</v>
      </c>
      <c r="E142" s="62" t="s">
        <v>256</v>
      </c>
      <c r="F142" s="24" t="e">
        <f aca="false">#REF!/1000</f>
        <v>#REF!</v>
      </c>
      <c r="G142" s="24" t="n">
        <f aca="false">B142/1000</f>
        <v>24838.74337</v>
      </c>
      <c r="H142" s="24" t="n">
        <f aca="false">B142/1000</f>
        <v>24838.74337</v>
      </c>
      <c r="I142" s="24" t="n">
        <f aca="false">D142/1000</f>
        <v>20669.60137</v>
      </c>
      <c r="J142" s="25" t="n">
        <f aca="false">I142-G142</f>
        <v>-4169.142</v>
      </c>
      <c r="K142" s="25" t="n">
        <f aca="false">I142/G142*100</f>
        <v>83.2151653652678</v>
      </c>
    </row>
    <row r="143" customFormat="false" ht="25.5" hidden="true" customHeight="true" outlineLevel="0" collapsed="false">
      <c r="A143" s="50" t="s">
        <v>257</v>
      </c>
      <c r="B143" s="28" t="n">
        <v>24838743.37</v>
      </c>
      <c r="C143" s="28" t="n">
        <v>20669601.37</v>
      </c>
      <c r="D143" s="28" t="n">
        <v>20669601.37</v>
      </c>
      <c r="E143" s="62" t="s">
        <v>258</v>
      </c>
      <c r="F143" s="24" t="e">
        <f aca="false">#REF!/1000</f>
        <v>#REF!</v>
      </c>
      <c r="G143" s="24" t="n">
        <f aca="false">B143/1000</f>
        <v>24838.74337</v>
      </c>
      <c r="H143" s="24" t="n">
        <f aca="false">B143/1000</f>
        <v>24838.74337</v>
      </c>
      <c r="I143" s="24" t="n">
        <f aca="false">D143/1000</f>
        <v>20669.60137</v>
      </c>
      <c r="J143" s="25" t="n">
        <f aca="false">I143-G143</f>
        <v>-4169.142</v>
      </c>
      <c r="K143" s="25" t="n">
        <f aca="false">I143/G143*100</f>
        <v>83.2151653652678</v>
      </c>
    </row>
    <row r="144" customFormat="false" ht="38.25" hidden="false" customHeight="true" outlineLevel="0" collapsed="false">
      <c r="A144" s="50" t="s">
        <v>259</v>
      </c>
      <c r="B144" s="26" t="n">
        <f aca="false">B146+B149+B152+B155+B160</f>
        <v>872526972.5</v>
      </c>
      <c r="C144" s="26" t="n">
        <f aca="false">C146+C149+C152+C155+C160</f>
        <v>635127639.19</v>
      </c>
      <c r="D144" s="26" t="n">
        <f aca="false">D146+D149+D152+D155+D160</f>
        <v>635127639.19</v>
      </c>
      <c r="E144" s="29" t="s">
        <v>260</v>
      </c>
      <c r="F144" s="24" t="n">
        <v>954350</v>
      </c>
      <c r="G144" s="24" t="n">
        <v>670734</v>
      </c>
      <c r="H144" s="24" t="n">
        <v>1028143.04</v>
      </c>
      <c r="I144" s="24" t="n">
        <v>738040.19</v>
      </c>
      <c r="J144" s="25" t="n">
        <f aca="false">I144-G144</f>
        <v>67306.1899999999</v>
      </c>
      <c r="K144" s="25" t="n">
        <f aca="false">I144/G144*100</f>
        <v>110.034706754093</v>
      </c>
    </row>
    <row r="145" customFormat="false" ht="32.25" hidden="true" customHeight="true" outlineLevel="0" collapsed="false">
      <c r="A145" s="73" t="s">
        <v>261</v>
      </c>
      <c r="B145" s="32" t="n">
        <f aca="false">B147</f>
        <v>23337300</v>
      </c>
      <c r="C145" s="32" t="n">
        <f aca="false">C147</f>
        <v>18121400</v>
      </c>
      <c r="D145" s="32" t="n">
        <f aca="false">D147</f>
        <v>18121400</v>
      </c>
      <c r="E145" s="33" t="s">
        <v>262</v>
      </c>
      <c r="F145" s="24" t="e">
        <f aca="false">#REF!/1000</f>
        <v>#REF!</v>
      </c>
      <c r="G145" s="24" t="n">
        <f aca="false">B145/1000</f>
        <v>23337.3</v>
      </c>
      <c r="H145" s="24" t="n">
        <f aca="false">B145/1000</f>
        <v>23337.3</v>
      </c>
      <c r="I145" s="24" t="n">
        <f aca="false">D145/1000</f>
        <v>18121.4</v>
      </c>
      <c r="J145" s="25" t="n">
        <f aca="false">I145-G145</f>
        <v>-5215.9</v>
      </c>
      <c r="K145" s="25" t="n">
        <f aca="false">I145/G145*100</f>
        <v>77.6499423669405</v>
      </c>
    </row>
    <row r="146" customFormat="false" ht="43.15" hidden="true" customHeight="true" outlineLevel="0" collapsed="false">
      <c r="A146" s="74" t="s">
        <v>263</v>
      </c>
      <c r="B146" s="32" t="n">
        <f aca="false">B147</f>
        <v>23337300</v>
      </c>
      <c r="C146" s="32" t="n">
        <f aca="false">C147</f>
        <v>18121400</v>
      </c>
      <c r="D146" s="32" t="n">
        <f aca="false">D147</f>
        <v>18121400</v>
      </c>
      <c r="E146" s="75" t="s">
        <v>264</v>
      </c>
      <c r="F146" s="24" t="e">
        <f aca="false">#REF!/1000</f>
        <v>#REF!</v>
      </c>
      <c r="G146" s="24" t="n">
        <f aca="false">B146/1000</f>
        <v>23337.3</v>
      </c>
      <c r="H146" s="24" t="n">
        <f aca="false">B146/1000</f>
        <v>23337.3</v>
      </c>
      <c r="I146" s="24" t="n">
        <f aca="false">D146/1000</f>
        <v>18121.4</v>
      </c>
      <c r="J146" s="25" t="n">
        <f aca="false">I146-G146</f>
        <v>-5215.9</v>
      </c>
      <c r="K146" s="25" t="n">
        <f aca="false">I146/G146*100</f>
        <v>77.6499423669405</v>
      </c>
    </row>
    <row r="147" customFormat="false" ht="41.45" hidden="true" customHeight="true" outlineLevel="0" collapsed="false">
      <c r="A147" s="66" t="s">
        <v>265</v>
      </c>
      <c r="B147" s="28" t="n">
        <v>23337300</v>
      </c>
      <c r="C147" s="28" t="n">
        <v>18121400</v>
      </c>
      <c r="D147" s="28" t="n">
        <v>18121400</v>
      </c>
      <c r="E147" s="67" t="s">
        <v>266</v>
      </c>
      <c r="F147" s="24" t="e">
        <f aca="false">#REF!/1000</f>
        <v>#REF!</v>
      </c>
      <c r="G147" s="24" t="n">
        <f aca="false">B147/1000</f>
        <v>23337.3</v>
      </c>
      <c r="H147" s="24" t="n">
        <f aca="false">B147/1000</f>
        <v>23337.3</v>
      </c>
      <c r="I147" s="24" t="n">
        <f aca="false">D147/1000</f>
        <v>18121.4</v>
      </c>
      <c r="J147" s="25" t="n">
        <f aca="false">I147-G147</f>
        <v>-5215.9</v>
      </c>
      <c r="K147" s="25" t="n">
        <f aca="false">I147/G147*100</f>
        <v>77.6499423669405</v>
      </c>
    </row>
    <row r="148" customFormat="false" ht="52.9" hidden="true" customHeight="true" outlineLevel="0" collapsed="false">
      <c r="A148" s="37" t="s">
        <v>267</v>
      </c>
      <c r="B148" s="32" t="n">
        <f aca="false">B150</f>
        <v>23171900</v>
      </c>
      <c r="C148" s="32" t="n">
        <f aca="false">C150</f>
        <v>13034000</v>
      </c>
      <c r="D148" s="32" t="n">
        <f aca="false">D150</f>
        <v>13034000</v>
      </c>
      <c r="E148" s="33" t="s">
        <v>268</v>
      </c>
      <c r="F148" s="24" t="e">
        <f aca="false">#REF!/1000</f>
        <v>#REF!</v>
      </c>
      <c r="G148" s="24" t="n">
        <f aca="false">B148/1000</f>
        <v>23171.9</v>
      </c>
      <c r="H148" s="24" t="n">
        <f aca="false">B148/1000</f>
        <v>23171.9</v>
      </c>
      <c r="I148" s="24" t="n">
        <f aca="false">D148/1000</f>
        <v>13034</v>
      </c>
      <c r="J148" s="25" t="n">
        <f aca="false">I148-G148</f>
        <v>-10137.9</v>
      </c>
      <c r="K148" s="25" t="n">
        <f aca="false">I148/G148*100</f>
        <v>56.2491638579486</v>
      </c>
    </row>
    <row r="149" customFormat="false" ht="114.75" hidden="true" customHeight="true" outlineLevel="0" collapsed="false">
      <c r="A149" s="63" t="s">
        <v>269</v>
      </c>
      <c r="B149" s="32" t="n">
        <f aca="false">B150</f>
        <v>23171900</v>
      </c>
      <c r="C149" s="32" t="n">
        <f aca="false">C150</f>
        <v>13034000</v>
      </c>
      <c r="D149" s="32" t="n">
        <f aca="false">D150</f>
        <v>13034000</v>
      </c>
      <c r="E149" s="65" t="s">
        <v>270</v>
      </c>
      <c r="F149" s="24" t="e">
        <f aca="false">#REF!/1000</f>
        <v>#REF!</v>
      </c>
      <c r="G149" s="24" t="n">
        <f aca="false">B149/1000</f>
        <v>23171.9</v>
      </c>
      <c r="H149" s="24" t="n">
        <f aca="false">B149/1000</f>
        <v>23171.9</v>
      </c>
      <c r="I149" s="24" t="n">
        <f aca="false">D149/1000</f>
        <v>13034</v>
      </c>
      <c r="J149" s="25" t="n">
        <f aca="false">I149-G149</f>
        <v>-10137.9</v>
      </c>
      <c r="K149" s="25" t="n">
        <f aca="false">I149/G149*100</f>
        <v>56.2491638579486</v>
      </c>
    </row>
    <row r="150" customFormat="false" ht="114.75" hidden="true" customHeight="true" outlineLevel="0" collapsed="false">
      <c r="A150" s="66" t="s">
        <v>271</v>
      </c>
      <c r="B150" s="28" t="n">
        <v>23171900</v>
      </c>
      <c r="C150" s="28" t="n">
        <v>13034000</v>
      </c>
      <c r="D150" s="28" t="n">
        <v>13034000</v>
      </c>
      <c r="E150" s="67" t="s">
        <v>272</v>
      </c>
      <c r="F150" s="24" t="e">
        <f aca="false">#REF!/1000</f>
        <v>#REF!</v>
      </c>
      <c r="G150" s="24" t="n">
        <f aca="false">B150/1000</f>
        <v>23171.9</v>
      </c>
      <c r="H150" s="24" t="n">
        <f aca="false">B150/1000</f>
        <v>23171.9</v>
      </c>
      <c r="I150" s="24" t="n">
        <f aca="false">D150/1000</f>
        <v>13034</v>
      </c>
      <c r="J150" s="25" t="n">
        <f aca="false">I150-G150</f>
        <v>-10137.9</v>
      </c>
      <c r="K150" s="25" t="n">
        <f aca="false">I150/G150*100</f>
        <v>56.2491638579486</v>
      </c>
    </row>
    <row r="151" customFormat="false" ht="13.9" hidden="true" customHeight="true" outlineLevel="0" collapsed="false">
      <c r="A151" s="52" t="s">
        <v>263</v>
      </c>
      <c r="B151" s="32" t="n">
        <f aca="false">B153</f>
        <v>2343000</v>
      </c>
      <c r="C151" s="32" t="n">
        <f aca="false">C153</f>
        <v>2112186</v>
      </c>
      <c r="D151" s="32" t="n">
        <f aca="false">D153</f>
        <v>2112186</v>
      </c>
      <c r="E151" s="76" t="s">
        <v>273</v>
      </c>
      <c r="F151" s="24" t="e">
        <f aca="false">#REF!/1000</f>
        <v>#REF!</v>
      </c>
      <c r="G151" s="24" t="n">
        <f aca="false">B151/1000</f>
        <v>2343</v>
      </c>
      <c r="H151" s="24" t="n">
        <f aca="false">B151/1000</f>
        <v>2343</v>
      </c>
      <c r="I151" s="24" t="n">
        <f aca="false">D151/1000</f>
        <v>2112.186</v>
      </c>
      <c r="J151" s="25" t="n">
        <f aca="false">I151-G151</f>
        <v>-230.814</v>
      </c>
      <c r="K151" s="25" t="n">
        <f aca="false">I151/G151*100</f>
        <v>90.1487836107554</v>
      </c>
    </row>
    <row r="152" customFormat="false" ht="102" hidden="true" customHeight="true" outlineLevel="0" collapsed="false">
      <c r="A152" s="63" t="s">
        <v>274</v>
      </c>
      <c r="B152" s="32" t="n">
        <f aca="false">B153</f>
        <v>2343000</v>
      </c>
      <c r="C152" s="32" t="n">
        <f aca="false">C153</f>
        <v>2112186</v>
      </c>
      <c r="D152" s="32" t="n">
        <f aca="false">D153</f>
        <v>2112186</v>
      </c>
      <c r="E152" s="65" t="s">
        <v>275</v>
      </c>
      <c r="F152" s="24" t="e">
        <f aca="false">#REF!/1000</f>
        <v>#REF!</v>
      </c>
      <c r="G152" s="24" t="n">
        <f aca="false">B152/1000</f>
        <v>2343</v>
      </c>
      <c r="H152" s="24" t="n">
        <f aca="false">B152/1000</f>
        <v>2343</v>
      </c>
      <c r="I152" s="24" t="n">
        <f aca="false">D152/1000</f>
        <v>2112.186</v>
      </c>
      <c r="J152" s="25" t="n">
        <f aca="false">I152-G152</f>
        <v>-230.814</v>
      </c>
      <c r="K152" s="25" t="n">
        <f aca="false">I152/G152*100</f>
        <v>90.1487836107554</v>
      </c>
    </row>
    <row r="153" customFormat="false" ht="102" hidden="true" customHeight="true" outlineLevel="0" collapsed="false">
      <c r="A153" s="66" t="s">
        <v>276</v>
      </c>
      <c r="B153" s="28" t="n">
        <v>2343000</v>
      </c>
      <c r="C153" s="28" t="n">
        <v>2112186</v>
      </c>
      <c r="D153" s="28" t="n">
        <v>2112186</v>
      </c>
      <c r="E153" s="67" t="s">
        <v>277</v>
      </c>
      <c r="F153" s="24" t="e">
        <f aca="false">#REF!/1000</f>
        <v>#REF!</v>
      </c>
      <c r="G153" s="24" t="n">
        <f aca="false">B153/1000</f>
        <v>2343</v>
      </c>
      <c r="H153" s="24" t="n">
        <f aca="false">B153/1000</f>
        <v>2343</v>
      </c>
      <c r="I153" s="24" t="n">
        <f aca="false">D153/1000</f>
        <v>2112.186</v>
      </c>
      <c r="J153" s="25" t="n">
        <f aca="false">I153-G153</f>
        <v>-230.814</v>
      </c>
      <c r="K153" s="25" t="n">
        <f aca="false">I153/G153*100</f>
        <v>90.1487836107554</v>
      </c>
    </row>
    <row r="154" customFormat="false" ht="87.75" hidden="true" customHeight="true" outlineLevel="0" collapsed="false">
      <c r="A154" s="52" t="s">
        <v>269</v>
      </c>
      <c r="B154" s="32" t="n">
        <f aca="false">B156</f>
        <v>3603100</v>
      </c>
      <c r="C154" s="32" t="n">
        <f aca="false">C156</f>
        <v>2616926</v>
      </c>
      <c r="D154" s="32" t="n">
        <f aca="false">D156</f>
        <v>2616926</v>
      </c>
      <c r="E154" s="33" t="s">
        <v>278</v>
      </c>
      <c r="F154" s="24" t="e">
        <f aca="false">#REF!/1000</f>
        <v>#REF!</v>
      </c>
      <c r="G154" s="24" t="n">
        <f aca="false">B154/1000</f>
        <v>3603.1</v>
      </c>
      <c r="H154" s="24" t="n">
        <f aca="false">B154/1000</f>
        <v>3603.1</v>
      </c>
      <c r="I154" s="24" t="n">
        <f aca="false">D154/1000</f>
        <v>2616.926</v>
      </c>
      <c r="J154" s="25" t="n">
        <f aca="false">I154-G154</f>
        <v>-986.174</v>
      </c>
      <c r="K154" s="25" t="n">
        <f aca="false">I154/G154*100</f>
        <v>72.6298465210513</v>
      </c>
    </row>
    <row r="155" customFormat="false" ht="38.25" hidden="true" customHeight="true" outlineLevel="0" collapsed="false">
      <c r="A155" s="63" t="s">
        <v>261</v>
      </c>
      <c r="B155" s="32" t="n">
        <f aca="false">B156</f>
        <v>3603100</v>
      </c>
      <c r="C155" s="32" t="n">
        <f aca="false">C156</f>
        <v>2616926</v>
      </c>
      <c r="D155" s="32" t="n">
        <f aca="false">D156</f>
        <v>2616926</v>
      </c>
      <c r="E155" s="65" t="s">
        <v>279</v>
      </c>
      <c r="F155" s="24" t="e">
        <f aca="false">#REF!/1000</f>
        <v>#REF!</v>
      </c>
      <c r="G155" s="24" t="n">
        <f aca="false">B155/1000</f>
        <v>3603.1</v>
      </c>
      <c r="H155" s="24" t="n">
        <f aca="false">B155/1000</f>
        <v>3603.1</v>
      </c>
      <c r="I155" s="24" t="n">
        <f aca="false">D155/1000</f>
        <v>2616.926</v>
      </c>
      <c r="J155" s="25" t="n">
        <f aca="false">I155-G155</f>
        <v>-986.174</v>
      </c>
      <c r="K155" s="25" t="n">
        <f aca="false">I155/G155*100</f>
        <v>72.6298465210513</v>
      </c>
    </row>
    <row r="156" customFormat="false" ht="51" hidden="true" customHeight="true" outlineLevel="0" collapsed="false">
      <c r="A156" s="66" t="s">
        <v>280</v>
      </c>
      <c r="B156" s="28" t="n">
        <v>3603100</v>
      </c>
      <c r="C156" s="28" t="n">
        <v>2616926</v>
      </c>
      <c r="D156" s="28" t="n">
        <v>2616926</v>
      </c>
      <c r="E156" s="67" t="s">
        <v>281</v>
      </c>
      <c r="F156" s="24" t="e">
        <f aca="false">#REF!/1000</f>
        <v>#REF!</v>
      </c>
      <c r="G156" s="24" t="n">
        <f aca="false">B156/1000</f>
        <v>3603.1</v>
      </c>
      <c r="H156" s="24" t="n">
        <f aca="false">B156/1000</f>
        <v>3603.1</v>
      </c>
      <c r="I156" s="24" t="n">
        <f aca="false">D156/1000</f>
        <v>2616.926</v>
      </c>
      <c r="J156" s="25" t="n">
        <f aca="false">I156-G156</f>
        <v>-986.174</v>
      </c>
      <c r="K156" s="25" t="n">
        <f aca="false">I156/G156*100</f>
        <v>72.6298465210513</v>
      </c>
    </row>
    <row r="157" customFormat="false" ht="114.75" hidden="true" customHeight="true" outlineLevel="0" collapsed="false">
      <c r="A157" s="52" t="s">
        <v>282</v>
      </c>
      <c r="B157" s="32" t="n">
        <f aca="false">B158</f>
        <v>15708000</v>
      </c>
      <c r="C157" s="32" t="n">
        <f aca="false">C158</f>
        <v>15708000</v>
      </c>
      <c r="D157" s="32" t="n">
        <f aca="false">D158</f>
        <v>15708000</v>
      </c>
      <c r="E157" s="33" t="s">
        <v>283</v>
      </c>
      <c r="F157" s="24" t="e">
        <f aca="false">#REF!/1000</f>
        <v>#REF!</v>
      </c>
      <c r="G157" s="24" t="n">
        <f aca="false">B157/1000</f>
        <v>15708</v>
      </c>
      <c r="H157" s="24" t="n">
        <f aca="false">B157/1000</f>
        <v>15708</v>
      </c>
      <c r="I157" s="24" t="n">
        <f aca="false">D157/1000</f>
        <v>15708</v>
      </c>
      <c r="J157" s="25" t="n">
        <f aca="false">I157-G157</f>
        <v>0</v>
      </c>
      <c r="K157" s="25" t="n">
        <f aca="false">I157/G157*100</f>
        <v>100</v>
      </c>
    </row>
    <row r="158" customFormat="false" ht="102" hidden="true" customHeight="true" outlineLevel="0" collapsed="false">
      <c r="A158" s="50" t="s">
        <v>284</v>
      </c>
      <c r="B158" s="28" t="n">
        <v>15708000</v>
      </c>
      <c r="C158" s="28" t="n">
        <v>15708000</v>
      </c>
      <c r="D158" s="28" t="n">
        <v>15708000</v>
      </c>
      <c r="E158" s="29" t="s">
        <v>285</v>
      </c>
      <c r="F158" s="24" t="e">
        <f aca="false">#REF!/1000</f>
        <v>#REF!</v>
      </c>
      <c r="G158" s="24" t="n">
        <f aca="false">B158/1000</f>
        <v>15708</v>
      </c>
      <c r="H158" s="24" t="n">
        <f aca="false">B158/1000</f>
        <v>15708</v>
      </c>
      <c r="I158" s="24" t="n">
        <f aca="false">D158/1000</f>
        <v>15708</v>
      </c>
      <c r="J158" s="25" t="n">
        <f aca="false">I158-G158</f>
        <v>0</v>
      </c>
      <c r="K158" s="25" t="n">
        <f aca="false">I158/G158*100</f>
        <v>100</v>
      </c>
    </row>
    <row r="159" customFormat="false" ht="21" hidden="true" customHeight="true" outlineLevel="0" collapsed="false">
      <c r="A159" s="52" t="s">
        <v>286</v>
      </c>
      <c r="B159" s="32" t="n">
        <f aca="false">B161</f>
        <v>820071672.5</v>
      </c>
      <c r="C159" s="32" t="n">
        <f aca="false">C161</f>
        <v>599243127.19</v>
      </c>
      <c r="D159" s="32" t="n">
        <f aca="false">D161</f>
        <v>599243127.19</v>
      </c>
      <c r="E159" s="33" t="s">
        <v>287</v>
      </c>
      <c r="F159" s="24" t="e">
        <f aca="false">#REF!/1000</f>
        <v>#REF!</v>
      </c>
      <c r="G159" s="24" t="n">
        <f aca="false">B159/1000</f>
        <v>820071.6725</v>
      </c>
      <c r="H159" s="24" t="n">
        <f aca="false">B159/1000</f>
        <v>820071.6725</v>
      </c>
      <c r="I159" s="24" t="n">
        <f aca="false">D159/1000</f>
        <v>599243.12719</v>
      </c>
      <c r="J159" s="25" t="n">
        <f aca="false">I159-G159</f>
        <v>-220828.54531</v>
      </c>
      <c r="K159" s="25" t="n">
        <f aca="false">I159/G159*100</f>
        <v>73.072043247537</v>
      </c>
    </row>
    <row r="160" customFormat="false" ht="12.75" hidden="true" customHeight="true" outlineLevel="0" collapsed="false">
      <c r="A160" s="77" t="s">
        <v>288</v>
      </c>
      <c r="B160" s="32" t="n">
        <f aca="false">B161</f>
        <v>820071672.5</v>
      </c>
      <c r="C160" s="32" t="n">
        <f aca="false">C161</f>
        <v>599243127.19</v>
      </c>
      <c r="D160" s="32" t="n">
        <f aca="false">D161</f>
        <v>599243127.19</v>
      </c>
      <c r="E160" s="68" t="s">
        <v>289</v>
      </c>
      <c r="F160" s="24" t="e">
        <f aca="false">#REF!/1000</f>
        <v>#REF!</v>
      </c>
      <c r="G160" s="24" t="n">
        <f aca="false">B160/1000</f>
        <v>820071.6725</v>
      </c>
      <c r="H160" s="24" t="n">
        <f aca="false">B160/1000</f>
        <v>820071.6725</v>
      </c>
      <c r="I160" s="24" t="n">
        <f aca="false">D160/1000</f>
        <v>599243.12719</v>
      </c>
      <c r="J160" s="25" t="n">
        <f aca="false">I160-G160</f>
        <v>-220828.54531</v>
      </c>
      <c r="K160" s="25" t="n">
        <f aca="false">I160/G160*100</f>
        <v>73.072043247537</v>
      </c>
    </row>
    <row r="161" customFormat="false" ht="25.5" hidden="true" customHeight="true" outlineLevel="0" collapsed="false">
      <c r="A161" s="78" t="s">
        <v>290</v>
      </c>
      <c r="B161" s="28" t="n">
        <v>820071672.5</v>
      </c>
      <c r="C161" s="28" t="n">
        <v>599243127.19</v>
      </c>
      <c r="D161" s="28" t="n">
        <v>599243127.19</v>
      </c>
      <c r="E161" s="62" t="s">
        <v>291</v>
      </c>
      <c r="F161" s="24" t="e">
        <f aca="false">#REF!/1000</f>
        <v>#REF!</v>
      </c>
      <c r="G161" s="24" t="n">
        <f aca="false">B161/1000</f>
        <v>820071.6725</v>
      </c>
      <c r="H161" s="24" t="n">
        <f aca="false">B161/1000</f>
        <v>820071.6725</v>
      </c>
      <c r="I161" s="24" t="n">
        <f aca="false">D161/1000</f>
        <v>599243.12719</v>
      </c>
      <c r="J161" s="25" t="n">
        <f aca="false">I161-G161</f>
        <v>-220828.54531</v>
      </c>
      <c r="K161" s="25" t="n">
        <f aca="false">I161/G161*100</f>
        <v>73.072043247537</v>
      </c>
    </row>
    <row r="162" customFormat="false" ht="12.75" hidden="false" customHeight="true" outlineLevel="0" collapsed="false">
      <c r="A162" s="78" t="s">
        <v>292</v>
      </c>
      <c r="B162" s="28"/>
      <c r="C162" s="28"/>
      <c r="D162" s="28"/>
      <c r="E162" s="62" t="s">
        <v>293</v>
      </c>
      <c r="F162" s="24" t="n">
        <v>5368.2</v>
      </c>
      <c r="G162" s="24" t="n">
        <v>3576.9</v>
      </c>
      <c r="H162" s="24" t="n">
        <v>45844.77</v>
      </c>
      <c r="I162" s="24" t="n">
        <v>45844.77</v>
      </c>
      <c r="J162" s="25" t="n">
        <f aca="false">I162-G162</f>
        <v>42267.87</v>
      </c>
      <c r="K162" s="25" t="n">
        <f aca="false">I162/G162*100</f>
        <v>1281.6900109033</v>
      </c>
    </row>
    <row r="163" customFormat="false" ht="25.5" hidden="false" customHeight="true" outlineLevel="0" collapsed="false">
      <c r="A163" s="60" t="s">
        <v>294</v>
      </c>
      <c r="B163" s="26" t="n">
        <f aca="false">B166</f>
        <v>278210.12</v>
      </c>
      <c r="C163" s="26" t="n">
        <f aca="false">C166</f>
        <v>278210.12</v>
      </c>
      <c r="D163" s="26" t="n">
        <f aca="false">D167</f>
        <v>278210.12</v>
      </c>
      <c r="E163" s="10" t="s">
        <v>295</v>
      </c>
      <c r="F163" s="79" t="n">
        <v>444.1</v>
      </c>
      <c r="G163" s="79" t="n">
        <v>454.3</v>
      </c>
      <c r="H163" s="79" t="n">
        <v>403.3</v>
      </c>
      <c r="I163" s="79" t="n">
        <v>403.29</v>
      </c>
      <c r="J163" s="58" t="n">
        <f aca="false">I163-G163</f>
        <v>-51.01</v>
      </c>
      <c r="K163" s="58" t="n">
        <f aca="false">I163/G163*100</f>
        <v>88.7717367378384</v>
      </c>
    </row>
    <row r="164" customFormat="false" ht="42" hidden="true" customHeight="true" outlineLevel="0" collapsed="false">
      <c r="A164" s="73" t="s">
        <v>296</v>
      </c>
      <c r="B164" s="32" t="n">
        <f aca="false">B165</f>
        <v>0</v>
      </c>
      <c r="C164" s="32"/>
      <c r="D164" s="32" t="n">
        <f aca="false">D165</f>
        <v>0</v>
      </c>
      <c r="E164" s="33" t="s">
        <v>297</v>
      </c>
      <c r="F164" s="80"/>
      <c r="G164" s="80"/>
      <c r="H164" s="79" t="n">
        <f aca="false">B164/1000</f>
        <v>0</v>
      </c>
      <c r="I164" s="79" t="n">
        <f aca="false">D164/1000</f>
        <v>0</v>
      </c>
      <c r="J164" s="58" t="n">
        <f aca="false">I164-G164</f>
        <v>0</v>
      </c>
      <c r="K164" s="58"/>
    </row>
    <row r="165" customFormat="false" ht="41.25" hidden="true" customHeight="true" outlineLevel="0" collapsed="false">
      <c r="A165" s="50" t="s">
        <v>298</v>
      </c>
      <c r="B165" s="28" t="n">
        <v>0</v>
      </c>
      <c r="C165" s="28"/>
      <c r="D165" s="28" t="n">
        <v>0</v>
      </c>
      <c r="E165" s="29" t="s">
        <v>299</v>
      </c>
      <c r="F165" s="61"/>
      <c r="G165" s="61"/>
      <c r="H165" s="79" t="n">
        <f aca="false">B165/1000</f>
        <v>0</v>
      </c>
      <c r="I165" s="79" t="n">
        <f aca="false">D165/1000</f>
        <v>0</v>
      </c>
      <c r="J165" s="58" t="n">
        <f aca="false">I165-G165</f>
        <v>0</v>
      </c>
      <c r="K165" s="58"/>
    </row>
    <row r="166" customFormat="false" ht="28.9" hidden="true" customHeight="true" outlineLevel="0" collapsed="false">
      <c r="A166" s="63" t="s">
        <v>300</v>
      </c>
      <c r="B166" s="32" t="n">
        <f aca="false">B167</f>
        <v>278210.12</v>
      </c>
      <c r="C166" s="32" t="n">
        <f aca="false">C167</f>
        <v>278210.12</v>
      </c>
      <c r="D166" s="32" t="n">
        <f aca="false">D167</f>
        <v>278210.12</v>
      </c>
      <c r="E166" s="65" t="s">
        <v>301</v>
      </c>
      <c r="F166" s="81"/>
      <c r="G166" s="81"/>
      <c r="H166" s="79" t="n">
        <f aca="false">B166/1000</f>
        <v>278.21012</v>
      </c>
      <c r="I166" s="79" t="n">
        <f aca="false">D166/1000</f>
        <v>278.21012</v>
      </c>
      <c r="J166" s="58" t="n">
        <f aca="false">I166-G166</f>
        <v>278.21012</v>
      </c>
      <c r="K166" s="58"/>
    </row>
    <row r="167" customFormat="false" ht="38.25" hidden="true" customHeight="true" outlineLevel="0" collapsed="false">
      <c r="A167" s="66" t="s">
        <v>302</v>
      </c>
      <c r="B167" s="28" t="n">
        <v>278210.12</v>
      </c>
      <c r="C167" s="28" t="n">
        <v>278210.12</v>
      </c>
      <c r="D167" s="28" t="n">
        <v>278210.12</v>
      </c>
      <c r="E167" s="67" t="s">
        <v>303</v>
      </c>
      <c r="F167" s="82"/>
      <c r="G167" s="82"/>
      <c r="H167" s="79" t="n">
        <f aca="false">B167/1000</f>
        <v>278.21012</v>
      </c>
      <c r="I167" s="79" t="n">
        <f aca="false">D167/1000</f>
        <v>278.21012</v>
      </c>
      <c r="J167" s="58" t="n">
        <f aca="false">I167-G167</f>
        <v>278.21012</v>
      </c>
      <c r="K167" s="58"/>
    </row>
    <row r="168" customFormat="false" ht="12.75" hidden="false" customHeight="true" outlineLevel="0" collapsed="false">
      <c r="A168" s="60" t="s">
        <v>304</v>
      </c>
      <c r="B168" s="26" t="n">
        <f aca="false">B169</f>
        <v>231528.1</v>
      </c>
      <c r="C168" s="26" t="n">
        <f aca="false">C169</f>
        <v>231528.1</v>
      </c>
      <c r="D168" s="26" t="n">
        <f aca="false">D169</f>
        <v>231528.1</v>
      </c>
      <c r="E168" s="10" t="s">
        <v>305</v>
      </c>
      <c r="F168" s="79" t="n">
        <v>416.2</v>
      </c>
      <c r="G168" s="79" t="n">
        <v>509</v>
      </c>
      <c r="H168" s="79" t="n">
        <v>403.3</v>
      </c>
      <c r="I168" s="79" t="n">
        <v>412.36</v>
      </c>
      <c r="J168" s="58" t="n">
        <f aca="false">I168-G168</f>
        <v>-96.64</v>
      </c>
      <c r="K168" s="58" t="n">
        <f aca="false">I168/G168*100</f>
        <v>81.0137524557957</v>
      </c>
    </row>
    <row r="169" customFormat="false" ht="38.25" hidden="true" customHeight="true" outlineLevel="0" collapsed="false">
      <c r="A169" s="63" t="s">
        <v>306</v>
      </c>
      <c r="B169" s="32" t="n">
        <f aca="false">B170</f>
        <v>231528.1</v>
      </c>
      <c r="C169" s="32" t="n">
        <f aca="false">C170</f>
        <v>231528.1</v>
      </c>
      <c r="D169" s="32" t="n">
        <f aca="false">D170</f>
        <v>231528.1</v>
      </c>
      <c r="E169" s="65" t="s">
        <v>307</v>
      </c>
      <c r="F169" s="83"/>
      <c r="G169" s="83"/>
      <c r="H169" s="24" t="n">
        <f aca="false">B169/1000</f>
        <v>231.5281</v>
      </c>
      <c r="I169" s="24" t="n">
        <f aca="false">D169/1000</f>
        <v>231.5281</v>
      </c>
      <c r="J169" s="58" t="n">
        <f aca="false">I169-G169</f>
        <v>231.5281</v>
      </c>
      <c r="K169" s="58" t="e">
        <f aca="false">I169/G169*100</f>
        <v>#DIV/0!</v>
      </c>
    </row>
    <row r="170" customFormat="false" ht="25.5" hidden="true" customHeight="true" outlineLevel="0" collapsed="false">
      <c r="A170" s="66" t="s">
        <v>306</v>
      </c>
      <c r="B170" s="28" t="n">
        <v>231528.1</v>
      </c>
      <c r="C170" s="28" t="n">
        <v>231528.1</v>
      </c>
      <c r="D170" s="28" t="n">
        <v>231528.1</v>
      </c>
      <c r="E170" s="67" t="s">
        <v>308</v>
      </c>
      <c r="F170" s="84"/>
      <c r="G170" s="84"/>
      <c r="H170" s="24" t="n">
        <f aca="false">B170/1000</f>
        <v>231.5281</v>
      </c>
      <c r="I170" s="24" t="n">
        <f aca="false">D170/1000</f>
        <v>231.5281</v>
      </c>
      <c r="J170" s="58" t="n">
        <f aca="false">I170-G170</f>
        <v>231.5281</v>
      </c>
      <c r="K170" s="58" t="e">
        <f aca="false">I170/G170*100</f>
        <v>#DIV/0!</v>
      </c>
    </row>
    <row r="171" s="43" customFormat="true" ht="60" hidden="true" customHeight="true" outlineLevel="0" collapsed="false">
      <c r="A171" s="52" t="s">
        <v>309</v>
      </c>
      <c r="B171" s="32" t="n">
        <f aca="false">B172</f>
        <v>0</v>
      </c>
      <c r="C171" s="32"/>
      <c r="D171" s="32" t="n">
        <f aca="false">D172</f>
        <v>0</v>
      </c>
      <c r="E171" s="33" t="s">
        <v>310</v>
      </c>
      <c r="F171" s="85"/>
      <c r="G171" s="85"/>
      <c r="H171" s="24" t="n">
        <f aca="false">B171/1000</f>
        <v>0</v>
      </c>
      <c r="I171" s="24" t="n">
        <f aca="false">D171/1000</f>
        <v>0</v>
      </c>
      <c r="J171" s="58" t="n">
        <f aca="false">I171-G171</f>
        <v>0</v>
      </c>
      <c r="K171" s="58" t="e">
        <f aca="false">I171/G171*100</f>
        <v>#DIV/0!</v>
      </c>
    </row>
    <row r="172" customFormat="false" ht="62.25" hidden="true" customHeight="true" outlineLevel="0" collapsed="false">
      <c r="A172" s="50" t="s">
        <v>311</v>
      </c>
      <c r="B172" s="28" t="n">
        <v>0</v>
      </c>
      <c r="C172" s="28"/>
      <c r="D172" s="28" t="n">
        <v>0</v>
      </c>
      <c r="E172" s="29" t="s">
        <v>312</v>
      </c>
      <c r="F172" s="23"/>
      <c r="G172" s="23"/>
      <c r="H172" s="24" t="n">
        <f aca="false">B172/1000</f>
        <v>0</v>
      </c>
      <c r="I172" s="24" t="n">
        <f aca="false">D172/1000</f>
        <v>0</v>
      </c>
      <c r="J172" s="58" t="n">
        <f aca="false">I172-G172</f>
        <v>0</v>
      </c>
      <c r="K172" s="58" t="e">
        <f aca="false">I172/G172*100</f>
        <v>#DIV/0!</v>
      </c>
    </row>
    <row r="173" customFormat="false" ht="25.5" hidden="true" customHeight="true" outlineLevel="0" collapsed="false">
      <c r="A173" s="52" t="s">
        <v>313</v>
      </c>
      <c r="B173" s="32" t="n">
        <f aca="false">B174</f>
        <v>0</v>
      </c>
      <c r="C173" s="32"/>
      <c r="D173" s="32" t="n">
        <f aca="false">D174</f>
        <v>0</v>
      </c>
      <c r="E173" s="33" t="s">
        <v>314</v>
      </c>
      <c r="F173" s="85"/>
      <c r="G173" s="85"/>
      <c r="H173" s="24" t="n">
        <f aca="false">B173/1000</f>
        <v>0</v>
      </c>
      <c r="I173" s="24" t="n">
        <f aca="false">D173/1000</f>
        <v>0</v>
      </c>
      <c r="J173" s="58" t="n">
        <f aca="false">I173-G173</f>
        <v>0</v>
      </c>
      <c r="K173" s="58" t="e">
        <f aca="false">I173/G173*100</f>
        <v>#DIV/0!</v>
      </c>
    </row>
    <row r="174" customFormat="false" ht="32.25" hidden="true" customHeight="true" outlineLevel="0" collapsed="false">
      <c r="A174" s="50" t="s">
        <v>315</v>
      </c>
      <c r="B174" s="28" t="n">
        <v>0</v>
      </c>
      <c r="C174" s="28"/>
      <c r="D174" s="28"/>
      <c r="E174" s="29" t="s">
        <v>316</v>
      </c>
      <c r="F174" s="23"/>
      <c r="G174" s="23"/>
      <c r="H174" s="24" t="n">
        <f aca="false">B174/1000</f>
        <v>0</v>
      </c>
      <c r="I174" s="24" t="n">
        <f aca="false">D174/1000</f>
        <v>0</v>
      </c>
      <c r="J174" s="58" t="n">
        <f aca="false">I174-G174</f>
        <v>0</v>
      </c>
      <c r="K174" s="58" t="e">
        <f aca="false">I174/G174*100</f>
        <v>#DIV/0!</v>
      </c>
    </row>
    <row r="175" customFormat="false" ht="114" hidden="false" customHeight="true" outlineLevel="0" collapsed="false">
      <c r="A175" s="60" t="s">
        <v>317</v>
      </c>
      <c r="B175" s="26" t="n">
        <f aca="false">B176</f>
        <v>2880753.14</v>
      </c>
      <c r="C175" s="26" t="n">
        <f aca="false">C176</f>
        <v>2880753.14</v>
      </c>
      <c r="D175" s="26" t="n">
        <f aca="false">D176</f>
        <v>2922521.59</v>
      </c>
      <c r="E175" s="10" t="s">
        <v>318</v>
      </c>
      <c r="F175" s="79" t="n">
        <v>0</v>
      </c>
      <c r="G175" s="79" t="n">
        <v>130.2</v>
      </c>
      <c r="H175" s="79" t="n">
        <v>0</v>
      </c>
      <c r="I175" s="79" t="n">
        <v>240.44</v>
      </c>
      <c r="J175" s="58" t="n">
        <f aca="false">I175-G175</f>
        <v>110.24</v>
      </c>
      <c r="K175" s="58" t="n">
        <f aca="false">I175/G175*100</f>
        <v>184.669738863287</v>
      </c>
    </row>
    <row r="176" customFormat="false" ht="54" hidden="true" customHeight="true" outlineLevel="0" collapsed="false">
      <c r="A176" s="86" t="s">
        <v>319</v>
      </c>
      <c r="B176" s="22" t="n">
        <f aca="false">B177</f>
        <v>2880753.14</v>
      </c>
      <c r="C176" s="22" t="n">
        <f aca="false">C177</f>
        <v>2880753.14</v>
      </c>
      <c r="D176" s="22" t="n">
        <f aca="false">D177</f>
        <v>2922521.59</v>
      </c>
      <c r="E176" s="87" t="s">
        <v>320</v>
      </c>
      <c r="F176" s="80"/>
      <c r="G176" s="80"/>
      <c r="H176" s="79" t="n">
        <f aca="false">B176/1000</f>
        <v>2880.75314</v>
      </c>
      <c r="I176" s="79" t="n">
        <f aca="false">D176/1000</f>
        <v>2922.52159</v>
      </c>
      <c r="J176" s="58" t="n">
        <f aca="false">I176-G176</f>
        <v>2922.52159</v>
      </c>
      <c r="K176" s="58" t="e">
        <f aca="false">I176/G176*100</f>
        <v>#DIV/0!</v>
      </c>
    </row>
    <row r="177" customFormat="false" ht="32.45" hidden="true" customHeight="true" outlineLevel="0" collapsed="false">
      <c r="A177" s="88" t="s">
        <v>321</v>
      </c>
      <c r="B177" s="26" t="n">
        <f aca="false">B178</f>
        <v>2880753.14</v>
      </c>
      <c r="C177" s="26" t="n">
        <f aca="false">C178</f>
        <v>2880753.14</v>
      </c>
      <c r="D177" s="26" t="n">
        <f aca="false">D178</f>
        <v>2922521.59</v>
      </c>
      <c r="E177" s="10" t="s">
        <v>322</v>
      </c>
      <c r="F177" s="61"/>
      <c r="G177" s="61"/>
      <c r="H177" s="79" t="n">
        <f aca="false">B177/1000</f>
        <v>2880.75314</v>
      </c>
      <c r="I177" s="79" t="n">
        <f aca="false">D177/1000</f>
        <v>2922.52159</v>
      </c>
      <c r="J177" s="58" t="n">
        <f aca="false">I177-G177</f>
        <v>2922.52159</v>
      </c>
      <c r="K177" s="58" t="e">
        <f aca="false">I177/G177*100</f>
        <v>#DIV/0!</v>
      </c>
    </row>
    <row r="178" customFormat="false" ht="51" hidden="true" customHeight="true" outlineLevel="0" collapsed="false">
      <c r="A178" s="88" t="s">
        <v>323</v>
      </c>
      <c r="B178" s="26" t="n">
        <v>2880753.14</v>
      </c>
      <c r="C178" s="26" t="n">
        <v>2880753.14</v>
      </c>
      <c r="D178" s="26" t="n">
        <v>2922521.59</v>
      </c>
      <c r="E178" s="10" t="s">
        <v>324</v>
      </c>
      <c r="F178" s="61"/>
      <c r="G178" s="61"/>
      <c r="H178" s="79" t="n">
        <f aca="false">B178/1000</f>
        <v>2880.75314</v>
      </c>
      <c r="I178" s="79" t="n">
        <f aca="false">D178/1000</f>
        <v>2922.52159</v>
      </c>
      <c r="J178" s="58" t="n">
        <f aca="false">I178-G178</f>
        <v>2922.52159</v>
      </c>
      <c r="K178" s="58" t="e">
        <f aca="false">I178/G178*100</f>
        <v>#DIV/0!</v>
      </c>
    </row>
    <row r="179" customFormat="false" ht="42.75" hidden="true" customHeight="true" outlineLevel="0" collapsed="false">
      <c r="A179" s="88" t="s">
        <v>325</v>
      </c>
      <c r="B179" s="26" t="n">
        <v>0</v>
      </c>
      <c r="C179" s="26"/>
      <c r="D179" s="26" t="n">
        <v>0</v>
      </c>
      <c r="E179" s="10" t="s">
        <v>326</v>
      </c>
      <c r="F179" s="61"/>
      <c r="G179" s="61"/>
      <c r="H179" s="79" t="n">
        <f aca="false">B179/1000</f>
        <v>0</v>
      </c>
      <c r="I179" s="79" t="n">
        <f aca="false">D179/1000</f>
        <v>0</v>
      </c>
      <c r="J179" s="58" t="n">
        <f aca="false">I179-G179</f>
        <v>0</v>
      </c>
      <c r="K179" s="58" t="e">
        <f aca="false">I179/G179*100</f>
        <v>#DIV/0!</v>
      </c>
    </row>
    <row r="180" customFormat="false" ht="42.75" hidden="true" customHeight="true" outlineLevel="0" collapsed="false">
      <c r="A180" s="89" t="s">
        <v>325</v>
      </c>
      <c r="B180" s="26"/>
      <c r="C180" s="26"/>
      <c r="D180" s="26"/>
      <c r="E180" s="90" t="s">
        <v>327</v>
      </c>
      <c r="F180" s="91"/>
      <c r="G180" s="91"/>
      <c r="H180" s="79" t="n">
        <f aca="false">B180/1000</f>
        <v>0</v>
      </c>
      <c r="I180" s="79" t="n">
        <f aca="false">D180/1000</f>
        <v>0</v>
      </c>
      <c r="J180" s="58" t="n">
        <f aca="false">I180-G180</f>
        <v>0</v>
      </c>
      <c r="K180" s="58" t="e">
        <f aca="false">I180/G180*100</f>
        <v>#DIV/0!</v>
      </c>
    </row>
    <row r="181" customFormat="false" ht="51" hidden="false" customHeight="true" outlineLevel="0" collapsed="false">
      <c r="A181" s="60" t="s">
        <v>328</v>
      </c>
      <c r="B181" s="26" t="n">
        <f aca="false">B182</f>
        <v>0</v>
      </c>
      <c r="C181" s="26" t="n">
        <f aca="false">C182</f>
        <v>0</v>
      </c>
      <c r="D181" s="26" t="n">
        <f aca="false">D182</f>
        <v>-15825134.1</v>
      </c>
      <c r="E181" s="10" t="s">
        <v>329</v>
      </c>
      <c r="F181" s="61"/>
      <c r="G181" s="79" t="n">
        <v>-29265.2</v>
      </c>
      <c r="H181" s="79" t="n">
        <v>0</v>
      </c>
      <c r="I181" s="79" t="n">
        <v>-495.36</v>
      </c>
      <c r="J181" s="58" t="n">
        <f aca="false">I181-G181</f>
        <v>28769.84</v>
      </c>
      <c r="K181" s="58" t="n">
        <f aca="false">I181/G181*100</f>
        <v>1.69265885761929</v>
      </c>
    </row>
    <row r="182" customFormat="false" ht="63.75" hidden="true" customHeight="true" outlineLevel="0" collapsed="false">
      <c r="A182" s="50" t="s">
        <v>330</v>
      </c>
      <c r="B182" s="28" t="n">
        <f aca="false">B183</f>
        <v>0</v>
      </c>
      <c r="C182" s="28" t="n">
        <f aca="false">C183</f>
        <v>0</v>
      </c>
      <c r="D182" s="28" t="n">
        <f aca="false">D183</f>
        <v>-15825134.1</v>
      </c>
      <c r="E182" s="62" t="s">
        <v>331</v>
      </c>
      <c r="F182" s="62"/>
      <c r="G182" s="62"/>
      <c r="H182" s="24" t="n">
        <f aca="false">B182/1000</f>
        <v>0</v>
      </c>
      <c r="I182" s="24" t="n">
        <f aca="false">D182/1000</f>
        <v>-15825.1341</v>
      </c>
      <c r="J182" s="58" t="n">
        <f aca="false">I182-G182</f>
        <v>-15825.1341</v>
      </c>
      <c r="K182" s="58" t="e">
        <f aca="false">I182/G182*100</f>
        <v>#DIV/0!</v>
      </c>
    </row>
    <row r="183" customFormat="false" ht="63.75" hidden="true" customHeight="true" outlineLevel="0" collapsed="false">
      <c r="A183" s="50" t="s">
        <v>332</v>
      </c>
      <c r="B183" s="28" t="n">
        <v>0</v>
      </c>
      <c r="C183" s="28" t="n">
        <v>0</v>
      </c>
      <c r="D183" s="28" t="n">
        <v>-15825134.1</v>
      </c>
      <c r="E183" s="62" t="s">
        <v>333</v>
      </c>
      <c r="F183" s="62"/>
      <c r="G183" s="62"/>
      <c r="H183" s="24" t="n">
        <f aca="false">B183/1000</f>
        <v>0</v>
      </c>
      <c r="I183" s="24" t="n">
        <f aca="false">D183/1000</f>
        <v>-15825.1341</v>
      </c>
      <c r="J183" s="58" t="n">
        <f aca="false">I183-G183</f>
        <v>-15825.1341</v>
      </c>
      <c r="K183" s="58" t="e">
        <f aca="false">I183/G183*100</f>
        <v>#DIV/0!</v>
      </c>
    </row>
    <row r="184" s="97" customFormat="true" ht="20.25" hidden="false" customHeight="true" outlineLevel="0" collapsed="false">
      <c r="A184" s="92" t="s">
        <v>334</v>
      </c>
      <c r="B184" s="93" t="n">
        <f aca="false">B109+B12</f>
        <v>2446175944.24</v>
      </c>
      <c r="C184" s="93" t="n">
        <f aca="false">C109+C12</f>
        <v>1689678265.46</v>
      </c>
      <c r="D184" s="93" t="n">
        <f aca="false">D109+D12</f>
        <v>1612925347.69</v>
      </c>
      <c r="E184" s="94"/>
      <c r="F184" s="95" t="n">
        <f aca="false">F109+F12</f>
        <v>2653766.07</v>
      </c>
      <c r="G184" s="95" t="n">
        <f aca="false">G109+G12</f>
        <v>1824364.21</v>
      </c>
      <c r="H184" s="95" t="n">
        <f aca="false">H109+H12</f>
        <v>3237209.97</v>
      </c>
      <c r="I184" s="95" t="n">
        <f aca="false">I109+I12</f>
        <v>2099215.33</v>
      </c>
      <c r="J184" s="96" t="n">
        <f aca="false">I184-G184</f>
        <v>274851.12</v>
      </c>
      <c r="K184" s="96" t="n">
        <f aca="false">I184/G184*100</f>
        <v>115.065583861679</v>
      </c>
    </row>
    <row r="185" customFormat="false" ht="16.5" hidden="false" customHeight="true" outlineLevel="0" collapsed="false">
      <c r="B185" s="98"/>
      <c r="C185" s="98"/>
      <c r="D185" s="99"/>
      <c r="J185" s="1"/>
      <c r="K185" s="1"/>
    </row>
    <row r="186" customFormat="false" ht="16.5" hidden="false" customHeight="true" outlineLevel="0" collapsed="false">
      <c r="B186" s="99"/>
      <c r="C186" s="99"/>
      <c r="D186" s="99"/>
    </row>
    <row r="187" customFormat="false" ht="16.5" hidden="false" customHeight="true" outlineLevel="0" collapsed="false">
      <c r="B187" s="99"/>
      <c r="C187" s="99"/>
      <c r="D187" s="99"/>
    </row>
    <row r="188" customFormat="false" ht="16.5" hidden="false" customHeight="true" outlineLevel="0" collapsed="false">
      <c r="B188" s="99"/>
      <c r="C188" s="99"/>
    </row>
    <row r="189" customFormat="false" ht="16.5" hidden="false" customHeight="true" outlineLevel="0" collapsed="false">
      <c r="B189" s="99"/>
      <c r="C189" s="99"/>
    </row>
  </sheetData>
  <mergeCells count="13">
    <mergeCell ref="A1:B1"/>
    <mergeCell ref="A2:B2"/>
    <mergeCell ref="A3:B3"/>
    <mergeCell ref="A4:B4"/>
    <mergeCell ref="A5:B5"/>
    <mergeCell ref="A6:B6"/>
    <mergeCell ref="A8:K8"/>
    <mergeCell ref="A9:K9"/>
    <mergeCell ref="A10:A11"/>
    <mergeCell ref="E10:E11"/>
    <mergeCell ref="F10:G10"/>
    <mergeCell ref="H10:I10"/>
    <mergeCell ref="J10:K10"/>
  </mergeCells>
  <printOptions headings="false" gridLines="false" gridLinesSet="true" horizontalCentered="true" verticalCentered="false"/>
  <pageMargins left="0.827083333333333" right="0.236111111111111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5:25:08Z</dcterms:created>
  <dc:creator>SNEG</dc:creator>
  <dc:description/>
  <dc:language>en-US</dc:language>
  <cp:lastModifiedBy>Зернова ЛВ</cp:lastModifiedBy>
  <cp:lastPrinted>2017-10-26T14:41:54Z</cp:lastPrinted>
  <dcterms:modified xsi:type="dcterms:W3CDTF">2019-10-21T09:44:04Z</dcterms:modified>
  <cp:revision>0</cp:revision>
  <dc:subject/>
  <dc:title/>
</cp:coreProperties>
</file>